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" sheetId="1" state="visible" r:id="rId2"/>
    <sheet name="EC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Stock</t>
  </si>
  <si>
    <t xml:space="preserve">PTE1000</t>
  </si>
  <si>
    <t xml:space="preserve">PTE880</t>
  </si>
  <si>
    <t xml:space="preserve">PTE780</t>
  </si>
  <si>
    <t xml:space="preserve">PTE680</t>
  </si>
  <si>
    <t xml:space="preserve">MSD750</t>
  </si>
  <si>
    <t xml:space="preserve">RC720/900</t>
  </si>
  <si>
    <t xml:space="preserve">RC1000</t>
  </si>
  <si>
    <t xml:space="preserve">RC1200</t>
  </si>
  <si>
    <t xml:space="preserve">Holey788</t>
  </si>
  <si>
    <t xml:space="preserve">HKS1000</t>
  </si>
  <si>
    <t xml:space="preserve">FIC650</t>
  </si>
  <si>
    <t xml:space="preserve">FIC850</t>
  </si>
  <si>
    <t xml:space="preserve">FIC950</t>
  </si>
  <si>
    <t xml:space="preserve">Note: PTE780/880 calculated from 680/1000</t>
  </si>
  <si>
    <t xml:space="preserve">All info gathered from AEMPro v1.0 version 1.19</t>
  </si>
  <si>
    <t xml:space="preserve">Offset and scaled to match factory EC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0.55"/>
      <color rgb="FF000000"/>
      <name val="Arial"/>
      <family val="2"/>
    </font>
    <font>
      <sz val="10"/>
      <color rgb="FFFFFFFF"/>
      <name val="Arial"/>
      <family val="0"/>
    </font>
    <font>
      <sz val="10.25"/>
      <color rgb="FF000000"/>
      <name val="Arial"/>
      <family val="2"/>
    </font>
    <font>
      <sz val="7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704202644119"/>
          <c:y val="0.0231567247128566"/>
          <c:w val="0.991042957973559"/>
          <c:h val="0.878658762504631"/>
        </c:manualLayout>
      </c:layout>
      <c:lineChart>
        <c:grouping val="standard"/>
        <c:varyColors val="0"/>
        <c:ser>
          <c:idx val="0"/>
          <c:order val="0"/>
          <c:tx>
            <c:strRef>
              <c:f>FULL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2:$BM$2</c:f>
              <c:numCache>
                <c:formatCode>General</c:formatCode>
                <c:ptCount val="64"/>
                <c:pt idx="0">
                  <c:v>2550</c:v>
                </c:pt>
                <c:pt idx="1">
                  <c:v>2432</c:v>
                </c:pt>
                <c:pt idx="2">
                  <c:v>2314</c:v>
                </c:pt>
                <c:pt idx="3">
                  <c:v>2196</c:v>
                </c:pt>
                <c:pt idx="4">
                  <c:v>2078</c:v>
                </c:pt>
                <c:pt idx="5">
                  <c:v>1960</c:v>
                </c:pt>
                <c:pt idx="6">
                  <c:v>1890</c:v>
                </c:pt>
                <c:pt idx="7">
                  <c:v>1820</c:v>
                </c:pt>
                <c:pt idx="8">
                  <c:v>1750</c:v>
                </c:pt>
                <c:pt idx="9">
                  <c:v>1680</c:v>
                </c:pt>
                <c:pt idx="10">
                  <c:v>1610</c:v>
                </c:pt>
                <c:pt idx="11">
                  <c:v>1558</c:v>
                </c:pt>
                <c:pt idx="12">
                  <c:v>1506</c:v>
                </c:pt>
                <c:pt idx="13">
                  <c:v>1454</c:v>
                </c:pt>
                <c:pt idx="14">
                  <c:v>1402</c:v>
                </c:pt>
                <c:pt idx="15">
                  <c:v>1350</c:v>
                </c:pt>
                <c:pt idx="16">
                  <c:v>1306</c:v>
                </c:pt>
                <c:pt idx="17">
                  <c:v>1262</c:v>
                </c:pt>
                <c:pt idx="18">
                  <c:v>1218</c:v>
                </c:pt>
                <c:pt idx="19">
                  <c:v>1174</c:v>
                </c:pt>
                <c:pt idx="20">
                  <c:v>1130</c:v>
                </c:pt>
                <c:pt idx="21">
                  <c:v>1098</c:v>
                </c:pt>
                <c:pt idx="22">
                  <c:v>1066</c:v>
                </c:pt>
                <c:pt idx="23">
                  <c:v>1034</c:v>
                </c:pt>
                <c:pt idx="24">
                  <c:v>1002</c:v>
                </c:pt>
                <c:pt idx="25">
                  <c:v>970</c:v>
                </c:pt>
                <c:pt idx="26">
                  <c:v>946</c:v>
                </c:pt>
                <c:pt idx="27">
                  <c:v>922</c:v>
                </c:pt>
                <c:pt idx="28">
                  <c:v>898</c:v>
                </c:pt>
                <c:pt idx="29">
                  <c:v>886</c:v>
                </c:pt>
                <c:pt idx="30">
                  <c:v>874</c:v>
                </c:pt>
                <c:pt idx="31">
                  <c:v>850</c:v>
                </c:pt>
                <c:pt idx="32">
                  <c:v>830</c:v>
                </c:pt>
                <c:pt idx="33">
                  <c:v>810</c:v>
                </c:pt>
                <c:pt idx="34">
                  <c:v>790</c:v>
                </c:pt>
                <c:pt idx="35">
                  <c:v>770</c:v>
                </c:pt>
                <c:pt idx="36">
                  <c:v>750</c:v>
                </c:pt>
                <c:pt idx="37">
                  <c:v>732</c:v>
                </c:pt>
                <c:pt idx="38">
                  <c:v>714</c:v>
                </c:pt>
                <c:pt idx="39">
                  <c:v>696</c:v>
                </c:pt>
                <c:pt idx="40">
                  <c:v>678</c:v>
                </c:pt>
                <c:pt idx="41">
                  <c:v>660</c:v>
                </c:pt>
                <c:pt idx="42">
                  <c:v>644</c:v>
                </c:pt>
                <c:pt idx="43">
                  <c:v>628</c:v>
                </c:pt>
                <c:pt idx="44">
                  <c:v>612</c:v>
                </c:pt>
                <c:pt idx="45">
                  <c:v>596</c:v>
                </c:pt>
                <c:pt idx="46">
                  <c:v>580</c:v>
                </c:pt>
                <c:pt idx="47">
                  <c:v>564</c:v>
                </c:pt>
                <c:pt idx="48">
                  <c:v>548</c:v>
                </c:pt>
                <c:pt idx="49">
                  <c:v>532</c:v>
                </c:pt>
                <c:pt idx="50">
                  <c:v>516</c:v>
                </c:pt>
                <c:pt idx="51">
                  <c:v>500</c:v>
                </c:pt>
                <c:pt idx="52">
                  <c:v>484</c:v>
                </c:pt>
                <c:pt idx="53">
                  <c:v>468</c:v>
                </c:pt>
                <c:pt idx="54">
                  <c:v>452</c:v>
                </c:pt>
                <c:pt idx="55">
                  <c:v>436</c:v>
                </c:pt>
                <c:pt idx="56">
                  <c:v>420</c:v>
                </c:pt>
                <c:pt idx="57">
                  <c:v>404</c:v>
                </c:pt>
                <c:pt idx="58">
                  <c:v>388</c:v>
                </c:pt>
                <c:pt idx="59">
                  <c:v>372</c:v>
                </c:pt>
                <c:pt idx="60">
                  <c:v>356</c:v>
                </c:pt>
                <c:pt idx="61">
                  <c:v>340</c:v>
                </c:pt>
                <c:pt idx="62">
                  <c:v>324</c:v>
                </c:pt>
                <c:pt idx="63">
                  <c:v>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LL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3:$BM$3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0</c:v>
                </c:pt>
                <c:pt idx="12">
                  <c:v>1990</c:v>
                </c:pt>
                <c:pt idx="13">
                  <c:v>1890</c:v>
                </c:pt>
                <c:pt idx="14">
                  <c:v>1790</c:v>
                </c:pt>
                <c:pt idx="15">
                  <c:v>1690</c:v>
                </c:pt>
                <c:pt idx="16">
                  <c:v>1628</c:v>
                </c:pt>
                <c:pt idx="17">
                  <c:v>1566</c:v>
                </c:pt>
                <c:pt idx="18">
                  <c:v>1504</c:v>
                </c:pt>
                <c:pt idx="19">
                  <c:v>1442</c:v>
                </c:pt>
                <c:pt idx="20">
                  <c:v>1380</c:v>
                </c:pt>
                <c:pt idx="21">
                  <c:v>1334</c:v>
                </c:pt>
                <c:pt idx="22">
                  <c:v>1288</c:v>
                </c:pt>
                <c:pt idx="23">
                  <c:v>1242</c:v>
                </c:pt>
                <c:pt idx="24">
                  <c:v>1196</c:v>
                </c:pt>
                <c:pt idx="25">
                  <c:v>1150</c:v>
                </c:pt>
                <c:pt idx="26">
                  <c:v>1112</c:v>
                </c:pt>
                <c:pt idx="27">
                  <c:v>1074</c:v>
                </c:pt>
                <c:pt idx="28">
                  <c:v>1036</c:v>
                </c:pt>
                <c:pt idx="29">
                  <c:v>1017</c:v>
                </c:pt>
                <c:pt idx="30">
                  <c:v>998</c:v>
                </c:pt>
                <c:pt idx="31">
                  <c:v>960</c:v>
                </c:pt>
                <c:pt idx="32">
                  <c:v>930</c:v>
                </c:pt>
                <c:pt idx="33">
                  <c:v>900</c:v>
                </c:pt>
                <c:pt idx="34">
                  <c:v>870</c:v>
                </c:pt>
                <c:pt idx="35">
                  <c:v>840</c:v>
                </c:pt>
                <c:pt idx="36">
                  <c:v>810</c:v>
                </c:pt>
                <c:pt idx="37">
                  <c:v>788</c:v>
                </c:pt>
                <c:pt idx="38">
                  <c:v>766</c:v>
                </c:pt>
                <c:pt idx="39">
                  <c:v>744</c:v>
                </c:pt>
                <c:pt idx="40">
                  <c:v>722</c:v>
                </c:pt>
                <c:pt idx="41">
                  <c:v>700</c:v>
                </c:pt>
                <c:pt idx="42">
                  <c:v>680</c:v>
                </c:pt>
                <c:pt idx="43">
                  <c:v>660</c:v>
                </c:pt>
                <c:pt idx="44">
                  <c:v>640</c:v>
                </c:pt>
                <c:pt idx="45">
                  <c:v>620</c:v>
                </c:pt>
                <c:pt idx="46">
                  <c:v>600</c:v>
                </c:pt>
                <c:pt idx="47">
                  <c:v>586</c:v>
                </c:pt>
                <c:pt idx="48">
                  <c:v>572</c:v>
                </c:pt>
                <c:pt idx="49">
                  <c:v>558</c:v>
                </c:pt>
                <c:pt idx="50">
                  <c:v>544</c:v>
                </c:pt>
                <c:pt idx="51">
                  <c:v>530</c:v>
                </c:pt>
                <c:pt idx="52">
                  <c:v>516</c:v>
                </c:pt>
                <c:pt idx="53">
                  <c:v>502</c:v>
                </c:pt>
                <c:pt idx="54">
                  <c:v>488</c:v>
                </c:pt>
                <c:pt idx="55">
                  <c:v>474</c:v>
                </c:pt>
                <c:pt idx="56">
                  <c:v>460</c:v>
                </c:pt>
                <c:pt idx="57">
                  <c:v>446</c:v>
                </c:pt>
                <c:pt idx="58">
                  <c:v>432</c:v>
                </c:pt>
                <c:pt idx="59">
                  <c:v>418</c:v>
                </c:pt>
                <c:pt idx="60">
                  <c:v>404</c:v>
                </c:pt>
                <c:pt idx="61">
                  <c:v>390</c:v>
                </c:pt>
                <c:pt idx="62">
                  <c:v>376</c:v>
                </c:pt>
                <c:pt idx="63">
                  <c:v>36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LL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4:$BM$4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0</c:v>
                </c:pt>
                <c:pt idx="7">
                  <c:v>2410</c:v>
                </c:pt>
                <c:pt idx="8">
                  <c:v>2340</c:v>
                </c:pt>
                <c:pt idx="9">
                  <c:v>2270</c:v>
                </c:pt>
                <c:pt idx="10">
                  <c:v>2200</c:v>
                </c:pt>
                <c:pt idx="11">
                  <c:v>2108</c:v>
                </c:pt>
                <c:pt idx="12">
                  <c:v>2016</c:v>
                </c:pt>
                <c:pt idx="13">
                  <c:v>1924</c:v>
                </c:pt>
                <c:pt idx="14">
                  <c:v>1832</c:v>
                </c:pt>
                <c:pt idx="15">
                  <c:v>1740</c:v>
                </c:pt>
                <c:pt idx="16">
                  <c:v>1680</c:v>
                </c:pt>
                <c:pt idx="17">
                  <c:v>1620</c:v>
                </c:pt>
                <c:pt idx="18">
                  <c:v>1560</c:v>
                </c:pt>
                <c:pt idx="19">
                  <c:v>1500</c:v>
                </c:pt>
                <c:pt idx="20">
                  <c:v>1440</c:v>
                </c:pt>
                <c:pt idx="21">
                  <c:v>1396</c:v>
                </c:pt>
                <c:pt idx="22">
                  <c:v>1352</c:v>
                </c:pt>
                <c:pt idx="23">
                  <c:v>1308</c:v>
                </c:pt>
                <c:pt idx="24">
                  <c:v>1264</c:v>
                </c:pt>
                <c:pt idx="25">
                  <c:v>1220</c:v>
                </c:pt>
                <c:pt idx="26">
                  <c:v>1185.2</c:v>
                </c:pt>
                <c:pt idx="27">
                  <c:v>1150.4</c:v>
                </c:pt>
                <c:pt idx="28">
                  <c:v>1115.6</c:v>
                </c:pt>
                <c:pt idx="29">
                  <c:v>1098.2</c:v>
                </c:pt>
                <c:pt idx="30">
                  <c:v>1080.8</c:v>
                </c:pt>
                <c:pt idx="31">
                  <c:v>1046</c:v>
                </c:pt>
                <c:pt idx="32">
                  <c:v>1020</c:v>
                </c:pt>
                <c:pt idx="33">
                  <c:v>994</c:v>
                </c:pt>
                <c:pt idx="34">
                  <c:v>968</c:v>
                </c:pt>
                <c:pt idx="35">
                  <c:v>942</c:v>
                </c:pt>
                <c:pt idx="36">
                  <c:v>916</c:v>
                </c:pt>
                <c:pt idx="37">
                  <c:v>896</c:v>
                </c:pt>
                <c:pt idx="38">
                  <c:v>876</c:v>
                </c:pt>
                <c:pt idx="39">
                  <c:v>856</c:v>
                </c:pt>
                <c:pt idx="40">
                  <c:v>836</c:v>
                </c:pt>
                <c:pt idx="41">
                  <c:v>816</c:v>
                </c:pt>
                <c:pt idx="42">
                  <c:v>796.8</c:v>
                </c:pt>
                <c:pt idx="43">
                  <c:v>777.6</c:v>
                </c:pt>
                <c:pt idx="44">
                  <c:v>758.4</c:v>
                </c:pt>
                <c:pt idx="45">
                  <c:v>739.2</c:v>
                </c:pt>
                <c:pt idx="46">
                  <c:v>720</c:v>
                </c:pt>
                <c:pt idx="47">
                  <c:v>706</c:v>
                </c:pt>
                <c:pt idx="48">
                  <c:v>692</c:v>
                </c:pt>
                <c:pt idx="49">
                  <c:v>678</c:v>
                </c:pt>
                <c:pt idx="50">
                  <c:v>664</c:v>
                </c:pt>
                <c:pt idx="51">
                  <c:v>650</c:v>
                </c:pt>
                <c:pt idx="52">
                  <c:v>636</c:v>
                </c:pt>
                <c:pt idx="53">
                  <c:v>622</c:v>
                </c:pt>
                <c:pt idx="54">
                  <c:v>608</c:v>
                </c:pt>
                <c:pt idx="55">
                  <c:v>594</c:v>
                </c:pt>
                <c:pt idx="56">
                  <c:v>580</c:v>
                </c:pt>
                <c:pt idx="57">
                  <c:v>566</c:v>
                </c:pt>
                <c:pt idx="58">
                  <c:v>552</c:v>
                </c:pt>
                <c:pt idx="59">
                  <c:v>538</c:v>
                </c:pt>
                <c:pt idx="60">
                  <c:v>524</c:v>
                </c:pt>
                <c:pt idx="61">
                  <c:v>510</c:v>
                </c:pt>
                <c:pt idx="62">
                  <c:v>496</c:v>
                </c:pt>
                <c:pt idx="63">
                  <c:v>4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LL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5:$BM$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2</c:v>
                </c:pt>
                <c:pt idx="7">
                  <c:v>2414</c:v>
                </c:pt>
                <c:pt idx="8">
                  <c:v>2346</c:v>
                </c:pt>
                <c:pt idx="9">
                  <c:v>2278</c:v>
                </c:pt>
                <c:pt idx="10">
                  <c:v>2210</c:v>
                </c:pt>
                <c:pt idx="11">
                  <c:v>2126</c:v>
                </c:pt>
                <c:pt idx="12">
                  <c:v>2042</c:v>
                </c:pt>
                <c:pt idx="13">
                  <c:v>1958</c:v>
                </c:pt>
                <c:pt idx="14">
                  <c:v>1874</c:v>
                </c:pt>
                <c:pt idx="15">
                  <c:v>1790</c:v>
                </c:pt>
                <c:pt idx="16">
                  <c:v>1732</c:v>
                </c:pt>
                <c:pt idx="17">
                  <c:v>1674</c:v>
                </c:pt>
                <c:pt idx="18">
                  <c:v>1616</c:v>
                </c:pt>
                <c:pt idx="19">
                  <c:v>1558</c:v>
                </c:pt>
                <c:pt idx="20">
                  <c:v>1500</c:v>
                </c:pt>
                <c:pt idx="21">
                  <c:v>1458</c:v>
                </c:pt>
                <c:pt idx="22">
                  <c:v>1416</c:v>
                </c:pt>
                <c:pt idx="23">
                  <c:v>1374</c:v>
                </c:pt>
                <c:pt idx="24">
                  <c:v>1332</c:v>
                </c:pt>
                <c:pt idx="25">
                  <c:v>1290</c:v>
                </c:pt>
                <c:pt idx="26">
                  <c:v>1258.4</c:v>
                </c:pt>
                <c:pt idx="27">
                  <c:v>1226.8</c:v>
                </c:pt>
                <c:pt idx="28">
                  <c:v>1195.2</c:v>
                </c:pt>
                <c:pt idx="29">
                  <c:v>1179.4</c:v>
                </c:pt>
                <c:pt idx="30">
                  <c:v>1163.6</c:v>
                </c:pt>
                <c:pt idx="31">
                  <c:v>1132</c:v>
                </c:pt>
                <c:pt idx="32">
                  <c:v>1110</c:v>
                </c:pt>
                <c:pt idx="33">
                  <c:v>1088</c:v>
                </c:pt>
                <c:pt idx="34">
                  <c:v>1066</c:v>
                </c:pt>
                <c:pt idx="35">
                  <c:v>1044</c:v>
                </c:pt>
                <c:pt idx="36">
                  <c:v>1022</c:v>
                </c:pt>
                <c:pt idx="37">
                  <c:v>1004</c:v>
                </c:pt>
                <c:pt idx="38">
                  <c:v>986</c:v>
                </c:pt>
                <c:pt idx="39">
                  <c:v>968</c:v>
                </c:pt>
                <c:pt idx="40">
                  <c:v>950</c:v>
                </c:pt>
                <c:pt idx="41">
                  <c:v>932</c:v>
                </c:pt>
                <c:pt idx="42">
                  <c:v>913.6</c:v>
                </c:pt>
                <c:pt idx="43">
                  <c:v>895.2</c:v>
                </c:pt>
                <c:pt idx="44">
                  <c:v>876.8</c:v>
                </c:pt>
                <c:pt idx="45">
                  <c:v>858.4</c:v>
                </c:pt>
                <c:pt idx="46">
                  <c:v>840</c:v>
                </c:pt>
                <c:pt idx="47">
                  <c:v>826</c:v>
                </c:pt>
                <c:pt idx="48">
                  <c:v>812</c:v>
                </c:pt>
                <c:pt idx="49">
                  <c:v>798</c:v>
                </c:pt>
                <c:pt idx="50">
                  <c:v>784</c:v>
                </c:pt>
                <c:pt idx="51">
                  <c:v>770</c:v>
                </c:pt>
                <c:pt idx="52">
                  <c:v>756</c:v>
                </c:pt>
                <c:pt idx="53">
                  <c:v>742</c:v>
                </c:pt>
                <c:pt idx="54">
                  <c:v>728</c:v>
                </c:pt>
                <c:pt idx="55">
                  <c:v>714</c:v>
                </c:pt>
                <c:pt idx="56">
                  <c:v>700</c:v>
                </c:pt>
                <c:pt idx="57">
                  <c:v>686</c:v>
                </c:pt>
                <c:pt idx="58">
                  <c:v>672</c:v>
                </c:pt>
                <c:pt idx="59">
                  <c:v>658</c:v>
                </c:pt>
                <c:pt idx="60">
                  <c:v>644</c:v>
                </c:pt>
                <c:pt idx="61">
                  <c:v>630</c:v>
                </c:pt>
                <c:pt idx="62">
                  <c:v>616</c:v>
                </c:pt>
                <c:pt idx="63">
                  <c:v>6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FULL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6:$BM$6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84</c:v>
                </c:pt>
                <c:pt idx="7">
                  <c:v>2418</c:v>
                </c:pt>
                <c:pt idx="8">
                  <c:v>2352</c:v>
                </c:pt>
                <c:pt idx="9">
                  <c:v>2286</c:v>
                </c:pt>
                <c:pt idx="10">
                  <c:v>2220</c:v>
                </c:pt>
                <c:pt idx="11">
                  <c:v>2144</c:v>
                </c:pt>
                <c:pt idx="12">
                  <c:v>2068</c:v>
                </c:pt>
                <c:pt idx="13">
                  <c:v>1992</c:v>
                </c:pt>
                <c:pt idx="14">
                  <c:v>1916</c:v>
                </c:pt>
                <c:pt idx="15">
                  <c:v>1840</c:v>
                </c:pt>
                <c:pt idx="16">
                  <c:v>1784</c:v>
                </c:pt>
                <c:pt idx="17">
                  <c:v>1728</c:v>
                </c:pt>
                <c:pt idx="18">
                  <c:v>1672</c:v>
                </c:pt>
                <c:pt idx="19">
                  <c:v>1616</c:v>
                </c:pt>
                <c:pt idx="20">
                  <c:v>1560</c:v>
                </c:pt>
                <c:pt idx="21">
                  <c:v>1520</c:v>
                </c:pt>
                <c:pt idx="22">
                  <c:v>1480</c:v>
                </c:pt>
                <c:pt idx="23">
                  <c:v>1440</c:v>
                </c:pt>
                <c:pt idx="24">
                  <c:v>1400</c:v>
                </c:pt>
                <c:pt idx="25">
                  <c:v>1360</c:v>
                </c:pt>
                <c:pt idx="26">
                  <c:v>1332</c:v>
                </c:pt>
                <c:pt idx="27">
                  <c:v>1304</c:v>
                </c:pt>
                <c:pt idx="28">
                  <c:v>1276</c:v>
                </c:pt>
                <c:pt idx="29">
                  <c:v>1262</c:v>
                </c:pt>
                <c:pt idx="30">
                  <c:v>1248</c:v>
                </c:pt>
                <c:pt idx="31">
                  <c:v>1220</c:v>
                </c:pt>
                <c:pt idx="32">
                  <c:v>1202</c:v>
                </c:pt>
                <c:pt idx="33">
                  <c:v>1184</c:v>
                </c:pt>
                <c:pt idx="34">
                  <c:v>1166</c:v>
                </c:pt>
                <c:pt idx="35">
                  <c:v>1148</c:v>
                </c:pt>
                <c:pt idx="36">
                  <c:v>1130</c:v>
                </c:pt>
                <c:pt idx="37">
                  <c:v>1114</c:v>
                </c:pt>
                <c:pt idx="38">
                  <c:v>1098</c:v>
                </c:pt>
                <c:pt idx="39">
                  <c:v>1082</c:v>
                </c:pt>
                <c:pt idx="40">
                  <c:v>1066</c:v>
                </c:pt>
                <c:pt idx="41">
                  <c:v>1050</c:v>
                </c:pt>
                <c:pt idx="42">
                  <c:v>1032</c:v>
                </c:pt>
                <c:pt idx="43">
                  <c:v>1014</c:v>
                </c:pt>
                <c:pt idx="44">
                  <c:v>996</c:v>
                </c:pt>
                <c:pt idx="45">
                  <c:v>978</c:v>
                </c:pt>
                <c:pt idx="46">
                  <c:v>960</c:v>
                </c:pt>
                <c:pt idx="47">
                  <c:v>946</c:v>
                </c:pt>
                <c:pt idx="48">
                  <c:v>932</c:v>
                </c:pt>
                <c:pt idx="49">
                  <c:v>918</c:v>
                </c:pt>
                <c:pt idx="50">
                  <c:v>904</c:v>
                </c:pt>
                <c:pt idx="51">
                  <c:v>890</c:v>
                </c:pt>
                <c:pt idx="52">
                  <c:v>876</c:v>
                </c:pt>
                <c:pt idx="53">
                  <c:v>862</c:v>
                </c:pt>
                <c:pt idx="54">
                  <c:v>848</c:v>
                </c:pt>
                <c:pt idx="55">
                  <c:v>834</c:v>
                </c:pt>
                <c:pt idx="56">
                  <c:v>820</c:v>
                </c:pt>
                <c:pt idx="57">
                  <c:v>806</c:v>
                </c:pt>
                <c:pt idx="58">
                  <c:v>792</c:v>
                </c:pt>
                <c:pt idx="59">
                  <c:v>778</c:v>
                </c:pt>
                <c:pt idx="60">
                  <c:v>764</c:v>
                </c:pt>
                <c:pt idx="61">
                  <c:v>750</c:v>
                </c:pt>
                <c:pt idx="62">
                  <c:v>736</c:v>
                </c:pt>
                <c:pt idx="63">
                  <c:v>7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FULL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7:$BM$7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78</c:v>
                </c:pt>
                <c:pt idx="7">
                  <c:v>2406</c:v>
                </c:pt>
                <c:pt idx="8">
                  <c:v>2334</c:v>
                </c:pt>
                <c:pt idx="9">
                  <c:v>2262</c:v>
                </c:pt>
                <c:pt idx="10">
                  <c:v>2190</c:v>
                </c:pt>
                <c:pt idx="11">
                  <c:v>2096</c:v>
                </c:pt>
                <c:pt idx="12">
                  <c:v>2002</c:v>
                </c:pt>
                <c:pt idx="13">
                  <c:v>1908</c:v>
                </c:pt>
                <c:pt idx="14">
                  <c:v>1814</c:v>
                </c:pt>
                <c:pt idx="15">
                  <c:v>1720</c:v>
                </c:pt>
                <c:pt idx="16">
                  <c:v>1656</c:v>
                </c:pt>
                <c:pt idx="17">
                  <c:v>1592</c:v>
                </c:pt>
                <c:pt idx="18">
                  <c:v>1528</c:v>
                </c:pt>
                <c:pt idx="19">
                  <c:v>1464</c:v>
                </c:pt>
                <c:pt idx="20">
                  <c:v>1400</c:v>
                </c:pt>
                <c:pt idx="21">
                  <c:v>1354</c:v>
                </c:pt>
                <c:pt idx="22">
                  <c:v>1308</c:v>
                </c:pt>
                <c:pt idx="23">
                  <c:v>1262</c:v>
                </c:pt>
                <c:pt idx="24">
                  <c:v>1216</c:v>
                </c:pt>
                <c:pt idx="25">
                  <c:v>1170</c:v>
                </c:pt>
                <c:pt idx="26">
                  <c:v>1130</c:v>
                </c:pt>
                <c:pt idx="27">
                  <c:v>1090</c:v>
                </c:pt>
                <c:pt idx="28">
                  <c:v>1050</c:v>
                </c:pt>
                <c:pt idx="29">
                  <c:v>1030</c:v>
                </c:pt>
                <c:pt idx="30">
                  <c:v>1010</c:v>
                </c:pt>
                <c:pt idx="31">
                  <c:v>970</c:v>
                </c:pt>
                <c:pt idx="32">
                  <c:v>938</c:v>
                </c:pt>
                <c:pt idx="33">
                  <c:v>906</c:v>
                </c:pt>
                <c:pt idx="34">
                  <c:v>874</c:v>
                </c:pt>
                <c:pt idx="35">
                  <c:v>842</c:v>
                </c:pt>
                <c:pt idx="36">
                  <c:v>810</c:v>
                </c:pt>
                <c:pt idx="37">
                  <c:v>786</c:v>
                </c:pt>
                <c:pt idx="38">
                  <c:v>762</c:v>
                </c:pt>
                <c:pt idx="39">
                  <c:v>738</c:v>
                </c:pt>
                <c:pt idx="40">
                  <c:v>714</c:v>
                </c:pt>
                <c:pt idx="41">
                  <c:v>690</c:v>
                </c:pt>
                <c:pt idx="42">
                  <c:v>668</c:v>
                </c:pt>
                <c:pt idx="43">
                  <c:v>646</c:v>
                </c:pt>
                <c:pt idx="44">
                  <c:v>624</c:v>
                </c:pt>
                <c:pt idx="45">
                  <c:v>602</c:v>
                </c:pt>
                <c:pt idx="46">
                  <c:v>580</c:v>
                </c:pt>
                <c:pt idx="47">
                  <c:v>562</c:v>
                </c:pt>
                <c:pt idx="48">
                  <c:v>544</c:v>
                </c:pt>
                <c:pt idx="49">
                  <c:v>526</c:v>
                </c:pt>
                <c:pt idx="50">
                  <c:v>508</c:v>
                </c:pt>
                <c:pt idx="51">
                  <c:v>490</c:v>
                </c:pt>
                <c:pt idx="52">
                  <c:v>472</c:v>
                </c:pt>
                <c:pt idx="53">
                  <c:v>454</c:v>
                </c:pt>
                <c:pt idx="54">
                  <c:v>436</c:v>
                </c:pt>
                <c:pt idx="55">
                  <c:v>418</c:v>
                </c:pt>
                <c:pt idx="56">
                  <c:v>400</c:v>
                </c:pt>
                <c:pt idx="57">
                  <c:v>382</c:v>
                </c:pt>
                <c:pt idx="58">
                  <c:v>364</c:v>
                </c:pt>
                <c:pt idx="59">
                  <c:v>346</c:v>
                </c:pt>
                <c:pt idx="60">
                  <c:v>328</c:v>
                </c:pt>
                <c:pt idx="61">
                  <c:v>310</c:v>
                </c:pt>
                <c:pt idx="62">
                  <c:v>292</c:v>
                </c:pt>
                <c:pt idx="63">
                  <c:v>2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FULL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8:$BM$8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32</c:v>
                </c:pt>
                <c:pt idx="7">
                  <c:v>2514</c:v>
                </c:pt>
                <c:pt idx="8">
                  <c:v>2496</c:v>
                </c:pt>
                <c:pt idx="9">
                  <c:v>2478</c:v>
                </c:pt>
                <c:pt idx="10">
                  <c:v>2460</c:v>
                </c:pt>
                <c:pt idx="11">
                  <c:v>2360</c:v>
                </c:pt>
                <c:pt idx="12">
                  <c:v>2260</c:v>
                </c:pt>
                <c:pt idx="13">
                  <c:v>2160</c:v>
                </c:pt>
                <c:pt idx="14">
                  <c:v>2060</c:v>
                </c:pt>
                <c:pt idx="15">
                  <c:v>1960</c:v>
                </c:pt>
                <c:pt idx="16">
                  <c:v>1908</c:v>
                </c:pt>
                <c:pt idx="17">
                  <c:v>1856</c:v>
                </c:pt>
                <c:pt idx="18">
                  <c:v>1804</c:v>
                </c:pt>
                <c:pt idx="19">
                  <c:v>1752</c:v>
                </c:pt>
                <c:pt idx="20">
                  <c:v>1700</c:v>
                </c:pt>
                <c:pt idx="21">
                  <c:v>1656</c:v>
                </c:pt>
                <c:pt idx="22">
                  <c:v>1612</c:v>
                </c:pt>
                <c:pt idx="23">
                  <c:v>1568</c:v>
                </c:pt>
                <c:pt idx="24">
                  <c:v>1524</c:v>
                </c:pt>
                <c:pt idx="25">
                  <c:v>1480</c:v>
                </c:pt>
                <c:pt idx="26">
                  <c:v>1446</c:v>
                </c:pt>
                <c:pt idx="27">
                  <c:v>1412</c:v>
                </c:pt>
                <c:pt idx="28">
                  <c:v>1378</c:v>
                </c:pt>
                <c:pt idx="29">
                  <c:v>1361</c:v>
                </c:pt>
                <c:pt idx="30">
                  <c:v>1344</c:v>
                </c:pt>
                <c:pt idx="31">
                  <c:v>1310</c:v>
                </c:pt>
                <c:pt idx="32">
                  <c:v>1280</c:v>
                </c:pt>
                <c:pt idx="33">
                  <c:v>1250</c:v>
                </c:pt>
                <c:pt idx="34">
                  <c:v>1220</c:v>
                </c:pt>
                <c:pt idx="35">
                  <c:v>1190</c:v>
                </c:pt>
                <c:pt idx="36">
                  <c:v>1160</c:v>
                </c:pt>
                <c:pt idx="37">
                  <c:v>1140</c:v>
                </c:pt>
                <c:pt idx="38">
                  <c:v>1120</c:v>
                </c:pt>
                <c:pt idx="39">
                  <c:v>1100</c:v>
                </c:pt>
                <c:pt idx="40">
                  <c:v>1080</c:v>
                </c:pt>
                <c:pt idx="41">
                  <c:v>1060</c:v>
                </c:pt>
                <c:pt idx="42">
                  <c:v>1036</c:v>
                </c:pt>
                <c:pt idx="43">
                  <c:v>1012</c:v>
                </c:pt>
                <c:pt idx="44">
                  <c:v>988</c:v>
                </c:pt>
                <c:pt idx="45">
                  <c:v>964</c:v>
                </c:pt>
                <c:pt idx="46">
                  <c:v>940</c:v>
                </c:pt>
                <c:pt idx="47">
                  <c:v>918</c:v>
                </c:pt>
                <c:pt idx="48">
                  <c:v>896</c:v>
                </c:pt>
                <c:pt idx="49">
                  <c:v>874</c:v>
                </c:pt>
                <c:pt idx="50">
                  <c:v>852</c:v>
                </c:pt>
                <c:pt idx="51">
                  <c:v>830</c:v>
                </c:pt>
                <c:pt idx="52">
                  <c:v>808</c:v>
                </c:pt>
                <c:pt idx="53">
                  <c:v>786</c:v>
                </c:pt>
                <c:pt idx="54">
                  <c:v>764</c:v>
                </c:pt>
                <c:pt idx="55">
                  <c:v>742</c:v>
                </c:pt>
                <c:pt idx="56">
                  <c:v>720</c:v>
                </c:pt>
                <c:pt idx="57">
                  <c:v>698</c:v>
                </c:pt>
                <c:pt idx="58">
                  <c:v>676</c:v>
                </c:pt>
                <c:pt idx="59">
                  <c:v>654</c:v>
                </c:pt>
                <c:pt idx="60">
                  <c:v>632</c:v>
                </c:pt>
                <c:pt idx="61">
                  <c:v>610</c:v>
                </c:pt>
                <c:pt idx="62">
                  <c:v>588</c:v>
                </c:pt>
                <c:pt idx="63">
                  <c:v>5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FULL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9:$BM$9</c:f>
              <c:numCache>
                <c:formatCode>General</c:formatCode>
                <c:ptCount val="64"/>
                <c:pt idx="0">
                  <c:v>2550</c:v>
                </c:pt>
                <c:pt idx="1">
                  <c:v>2512</c:v>
                </c:pt>
                <c:pt idx="2">
                  <c:v>2474</c:v>
                </c:pt>
                <c:pt idx="3">
                  <c:v>2436</c:v>
                </c:pt>
                <c:pt idx="4">
                  <c:v>2398</c:v>
                </c:pt>
                <c:pt idx="5">
                  <c:v>2360</c:v>
                </c:pt>
                <c:pt idx="6">
                  <c:v>2246</c:v>
                </c:pt>
                <c:pt idx="7">
                  <c:v>2132</c:v>
                </c:pt>
                <c:pt idx="8">
                  <c:v>2018</c:v>
                </c:pt>
                <c:pt idx="9">
                  <c:v>1904</c:v>
                </c:pt>
                <c:pt idx="10">
                  <c:v>1790</c:v>
                </c:pt>
                <c:pt idx="11">
                  <c:v>1716</c:v>
                </c:pt>
                <c:pt idx="12">
                  <c:v>1642</c:v>
                </c:pt>
                <c:pt idx="13">
                  <c:v>1568</c:v>
                </c:pt>
                <c:pt idx="14">
                  <c:v>1494</c:v>
                </c:pt>
                <c:pt idx="15">
                  <c:v>1420</c:v>
                </c:pt>
                <c:pt idx="16">
                  <c:v>1370</c:v>
                </c:pt>
                <c:pt idx="17">
                  <c:v>1320</c:v>
                </c:pt>
                <c:pt idx="18">
                  <c:v>1270</c:v>
                </c:pt>
                <c:pt idx="19">
                  <c:v>1220</c:v>
                </c:pt>
                <c:pt idx="20">
                  <c:v>1170</c:v>
                </c:pt>
                <c:pt idx="21">
                  <c:v>1126</c:v>
                </c:pt>
                <c:pt idx="22">
                  <c:v>1082</c:v>
                </c:pt>
                <c:pt idx="23">
                  <c:v>1038</c:v>
                </c:pt>
                <c:pt idx="24">
                  <c:v>994</c:v>
                </c:pt>
                <c:pt idx="25">
                  <c:v>950</c:v>
                </c:pt>
                <c:pt idx="26">
                  <c:v>920</c:v>
                </c:pt>
                <c:pt idx="27">
                  <c:v>890</c:v>
                </c:pt>
                <c:pt idx="28">
                  <c:v>860</c:v>
                </c:pt>
                <c:pt idx="29">
                  <c:v>845</c:v>
                </c:pt>
                <c:pt idx="30">
                  <c:v>830</c:v>
                </c:pt>
                <c:pt idx="31">
                  <c:v>800</c:v>
                </c:pt>
                <c:pt idx="32">
                  <c:v>774</c:v>
                </c:pt>
                <c:pt idx="33">
                  <c:v>748</c:v>
                </c:pt>
                <c:pt idx="34">
                  <c:v>722</c:v>
                </c:pt>
                <c:pt idx="35">
                  <c:v>696</c:v>
                </c:pt>
                <c:pt idx="36">
                  <c:v>670</c:v>
                </c:pt>
                <c:pt idx="37">
                  <c:v>648</c:v>
                </c:pt>
                <c:pt idx="38">
                  <c:v>626</c:v>
                </c:pt>
                <c:pt idx="39">
                  <c:v>604</c:v>
                </c:pt>
                <c:pt idx="40">
                  <c:v>582</c:v>
                </c:pt>
                <c:pt idx="41">
                  <c:v>560</c:v>
                </c:pt>
                <c:pt idx="42">
                  <c:v>540</c:v>
                </c:pt>
                <c:pt idx="43">
                  <c:v>520</c:v>
                </c:pt>
                <c:pt idx="44">
                  <c:v>500</c:v>
                </c:pt>
                <c:pt idx="45">
                  <c:v>480</c:v>
                </c:pt>
                <c:pt idx="46">
                  <c:v>460</c:v>
                </c:pt>
                <c:pt idx="47">
                  <c:v>440</c:v>
                </c:pt>
                <c:pt idx="48">
                  <c:v>420</c:v>
                </c:pt>
                <c:pt idx="49">
                  <c:v>400</c:v>
                </c:pt>
                <c:pt idx="50">
                  <c:v>380</c:v>
                </c:pt>
                <c:pt idx="51">
                  <c:v>360</c:v>
                </c:pt>
                <c:pt idx="52">
                  <c:v>340</c:v>
                </c:pt>
                <c:pt idx="53">
                  <c:v>320</c:v>
                </c:pt>
                <c:pt idx="54">
                  <c:v>300</c:v>
                </c:pt>
                <c:pt idx="55">
                  <c:v>280</c:v>
                </c:pt>
                <c:pt idx="56">
                  <c:v>260</c:v>
                </c:pt>
                <c:pt idx="57">
                  <c:v>240</c:v>
                </c:pt>
                <c:pt idx="58">
                  <c:v>220</c:v>
                </c:pt>
                <c:pt idx="59">
                  <c:v>200</c:v>
                </c:pt>
                <c:pt idx="60">
                  <c:v>180</c:v>
                </c:pt>
                <c:pt idx="61">
                  <c:v>160</c:v>
                </c:pt>
                <c:pt idx="62">
                  <c:v>140</c:v>
                </c:pt>
                <c:pt idx="63">
                  <c:v>12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FULL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0:$BM$10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550</c:v>
                </c:pt>
                <c:pt idx="7">
                  <c:v>2550</c:v>
                </c:pt>
                <c:pt idx="8">
                  <c:v>255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550</c:v>
                </c:pt>
                <c:pt idx="16">
                  <c:v>2550</c:v>
                </c:pt>
                <c:pt idx="17">
                  <c:v>2550</c:v>
                </c:pt>
                <c:pt idx="18">
                  <c:v>2550</c:v>
                </c:pt>
                <c:pt idx="19">
                  <c:v>2550</c:v>
                </c:pt>
                <c:pt idx="20">
                  <c:v>2550</c:v>
                </c:pt>
                <c:pt idx="21">
                  <c:v>2496</c:v>
                </c:pt>
                <c:pt idx="22">
                  <c:v>2442</c:v>
                </c:pt>
                <c:pt idx="23">
                  <c:v>2388</c:v>
                </c:pt>
                <c:pt idx="24">
                  <c:v>2334</c:v>
                </c:pt>
                <c:pt idx="25">
                  <c:v>2280</c:v>
                </c:pt>
                <c:pt idx="26">
                  <c:v>2224</c:v>
                </c:pt>
                <c:pt idx="27">
                  <c:v>2168</c:v>
                </c:pt>
                <c:pt idx="28">
                  <c:v>2112</c:v>
                </c:pt>
                <c:pt idx="29">
                  <c:v>2084</c:v>
                </c:pt>
                <c:pt idx="30">
                  <c:v>2056</c:v>
                </c:pt>
                <c:pt idx="31">
                  <c:v>2000</c:v>
                </c:pt>
                <c:pt idx="32">
                  <c:v>1958</c:v>
                </c:pt>
                <c:pt idx="33">
                  <c:v>1916</c:v>
                </c:pt>
                <c:pt idx="34">
                  <c:v>1874</c:v>
                </c:pt>
                <c:pt idx="35">
                  <c:v>1832</c:v>
                </c:pt>
                <c:pt idx="36">
                  <c:v>1790</c:v>
                </c:pt>
                <c:pt idx="37">
                  <c:v>1756</c:v>
                </c:pt>
                <c:pt idx="38">
                  <c:v>1722</c:v>
                </c:pt>
                <c:pt idx="39">
                  <c:v>1688</c:v>
                </c:pt>
                <c:pt idx="40">
                  <c:v>1654</c:v>
                </c:pt>
                <c:pt idx="41">
                  <c:v>1620</c:v>
                </c:pt>
                <c:pt idx="42">
                  <c:v>1588</c:v>
                </c:pt>
                <c:pt idx="43">
                  <c:v>1556</c:v>
                </c:pt>
                <c:pt idx="44">
                  <c:v>1524</c:v>
                </c:pt>
                <c:pt idx="45">
                  <c:v>1492</c:v>
                </c:pt>
                <c:pt idx="46">
                  <c:v>1460</c:v>
                </c:pt>
                <c:pt idx="47">
                  <c:v>1432</c:v>
                </c:pt>
                <c:pt idx="48">
                  <c:v>1404</c:v>
                </c:pt>
                <c:pt idx="49">
                  <c:v>1376</c:v>
                </c:pt>
                <c:pt idx="50">
                  <c:v>1348</c:v>
                </c:pt>
                <c:pt idx="51">
                  <c:v>1320</c:v>
                </c:pt>
                <c:pt idx="52">
                  <c:v>1292</c:v>
                </c:pt>
                <c:pt idx="53">
                  <c:v>1264</c:v>
                </c:pt>
                <c:pt idx="54">
                  <c:v>1236</c:v>
                </c:pt>
                <c:pt idx="55">
                  <c:v>1208</c:v>
                </c:pt>
                <c:pt idx="56">
                  <c:v>1180</c:v>
                </c:pt>
                <c:pt idx="57">
                  <c:v>1152</c:v>
                </c:pt>
                <c:pt idx="58">
                  <c:v>1124</c:v>
                </c:pt>
                <c:pt idx="59">
                  <c:v>1096</c:v>
                </c:pt>
                <c:pt idx="60">
                  <c:v>1068</c:v>
                </c:pt>
                <c:pt idx="61">
                  <c:v>1040</c:v>
                </c:pt>
                <c:pt idx="62">
                  <c:v>1012</c:v>
                </c:pt>
                <c:pt idx="63">
                  <c:v>98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FULL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1:$BM$11</c:f>
              <c:numCache>
                <c:formatCode>General</c:formatCode>
                <c:ptCount val="64"/>
                <c:pt idx="0">
                  <c:v>2550</c:v>
                </c:pt>
                <c:pt idx="1">
                  <c:v>2484</c:v>
                </c:pt>
                <c:pt idx="2">
                  <c:v>2418</c:v>
                </c:pt>
                <c:pt idx="3">
                  <c:v>2352</c:v>
                </c:pt>
                <c:pt idx="4">
                  <c:v>2286</c:v>
                </c:pt>
                <c:pt idx="5">
                  <c:v>2220</c:v>
                </c:pt>
                <c:pt idx="6">
                  <c:v>2102</c:v>
                </c:pt>
                <c:pt idx="7">
                  <c:v>1984</c:v>
                </c:pt>
                <c:pt idx="8">
                  <c:v>1866</c:v>
                </c:pt>
                <c:pt idx="9">
                  <c:v>1748</c:v>
                </c:pt>
                <c:pt idx="10">
                  <c:v>1630</c:v>
                </c:pt>
                <c:pt idx="11">
                  <c:v>1556</c:v>
                </c:pt>
                <c:pt idx="12">
                  <c:v>1482</c:v>
                </c:pt>
                <c:pt idx="13">
                  <c:v>1408</c:v>
                </c:pt>
                <c:pt idx="14">
                  <c:v>1334</c:v>
                </c:pt>
                <c:pt idx="15">
                  <c:v>1260</c:v>
                </c:pt>
                <c:pt idx="16">
                  <c:v>1212</c:v>
                </c:pt>
                <c:pt idx="17">
                  <c:v>1164</c:v>
                </c:pt>
                <c:pt idx="18">
                  <c:v>1116</c:v>
                </c:pt>
                <c:pt idx="19">
                  <c:v>1068</c:v>
                </c:pt>
                <c:pt idx="20">
                  <c:v>1020</c:v>
                </c:pt>
                <c:pt idx="21">
                  <c:v>988</c:v>
                </c:pt>
                <c:pt idx="22">
                  <c:v>956</c:v>
                </c:pt>
                <c:pt idx="23">
                  <c:v>924</c:v>
                </c:pt>
                <c:pt idx="24">
                  <c:v>892</c:v>
                </c:pt>
                <c:pt idx="25">
                  <c:v>860</c:v>
                </c:pt>
                <c:pt idx="26">
                  <c:v>830</c:v>
                </c:pt>
                <c:pt idx="27">
                  <c:v>800</c:v>
                </c:pt>
                <c:pt idx="28">
                  <c:v>770</c:v>
                </c:pt>
                <c:pt idx="29">
                  <c:v>755</c:v>
                </c:pt>
                <c:pt idx="30">
                  <c:v>740</c:v>
                </c:pt>
                <c:pt idx="31">
                  <c:v>710</c:v>
                </c:pt>
                <c:pt idx="32">
                  <c:v>692</c:v>
                </c:pt>
                <c:pt idx="33">
                  <c:v>674</c:v>
                </c:pt>
                <c:pt idx="34">
                  <c:v>656</c:v>
                </c:pt>
                <c:pt idx="35">
                  <c:v>638</c:v>
                </c:pt>
                <c:pt idx="36">
                  <c:v>620</c:v>
                </c:pt>
                <c:pt idx="37">
                  <c:v>604</c:v>
                </c:pt>
                <c:pt idx="38">
                  <c:v>588</c:v>
                </c:pt>
                <c:pt idx="39">
                  <c:v>572</c:v>
                </c:pt>
                <c:pt idx="40">
                  <c:v>556</c:v>
                </c:pt>
                <c:pt idx="41">
                  <c:v>540</c:v>
                </c:pt>
                <c:pt idx="42">
                  <c:v>520</c:v>
                </c:pt>
                <c:pt idx="43">
                  <c:v>500</c:v>
                </c:pt>
                <c:pt idx="44">
                  <c:v>480</c:v>
                </c:pt>
                <c:pt idx="45">
                  <c:v>460</c:v>
                </c:pt>
                <c:pt idx="46">
                  <c:v>440</c:v>
                </c:pt>
                <c:pt idx="47">
                  <c:v>426</c:v>
                </c:pt>
                <c:pt idx="48">
                  <c:v>412</c:v>
                </c:pt>
                <c:pt idx="49">
                  <c:v>398</c:v>
                </c:pt>
                <c:pt idx="50">
                  <c:v>384</c:v>
                </c:pt>
                <c:pt idx="51">
                  <c:v>370</c:v>
                </c:pt>
                <c:pt idx="52">
                  <c:v>356</c:v>
                </c:pt>
                <c:pt idx="53">
                  <c:v>342</c:v>
                </c:pt>
                <c:pt idx="54">
                  <c:v>328</c:v>
                </c:pt>
                <c:pt idx="55">
                  <c:v>314</c:v>
                </c:pt>
                <c:pt idx="56">
                  <c:v>300</c:v>
                </c:pt>
                <c:pt idx="57">
                  <c:v>286</c:v>
                </c:pt>
                <c:pt idx="58">
                  <c:v>272</c:v>
                </c:pt>
                <c:pt idx="59">
                  <c:v>258</c:v>
                </c:pt>
                <c:pt idx="60">
                  <c:v>244</c:v>
                </c:pt>
                <c:pt idx="61">
                  <c:v>230</c:v>
                </c:pt>
                <c:pt idx="62">
                  <c:v>216</c:v>
                </c:pt>
                <c:pt idx="63">
                  <c:v>202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FULL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2:$BM$12</c:f>
              <c:numCache>
                <c:formatCode>General</c:formatCode>
                <c:ptCount val="64"/>
                <c:pt idx="0">
                  <c:v>2550</c:v>
                </c:pt>
                <c:pt idx="1">
                  <c:v>2532</c:v>
                </c:pt>
                <c:pt idx="2">
                  <c:v>2514</c:v>
                </c:pt>
                <c:pt idx="3">
                  <c:v>2496</c:v>
                </c:pt>
                <c:pt idx="4">
                  <c:v>2478</c:v>
                </c:pt>
                <c:pt idx="5">
                  <c:v>2460</c:v>
                </c:pt>
                <c:pt idx="6">
                  <c:v>2348</c:v>
                </c:pt>
                <c:pt idx="7">
                  <c:v>2236</c:v>
                </c:pt>
                <c:pt idx="8">
                  <c:v>2124</c:v>
                </c:pt>
                <c:pt idx="9">
                  <c:v>2012</c:v>
                </c:pt>
                <c:pt idx="10">
                  <c:v>1900</c:v>
                </c:pt>
                <c:pt idx="11">
                  <c:v>1830</c:v>
                </c:pt>
                <c:pt idx="12">
                  <c:v>1760</c:v>
                </c:pt>
                <c:pt idx="13">
                  <c:v>1690</c:v>
                </c:pt>
                <c:pt idx="14">
                  <c:v>1620</c:v>
                </c:pt>
                <c:pt idx="15">
                  <c:v>1550</c:v>
                </c:pt>
                <c:pt idx="16">
                  <c:v>1502</c:v>
                </c:pt>
                <c:pt idx="17">
                  <c:v>1454</c:v>
                </c:pt>
                <c:pt idx="18">
                  <c:v>1406</c:v>
                </c:pt>
                <c:pt idx="19">
                  <c:v>1358</c:v>
                </c:pt>
                <c:pt idx="20">
                  <c:v>1310</c:v>
                </c:pt>
                <c:pt idx="21">
                  <c:v>1276</c:v>
                </c:pt>
                <c:pt idx="22">
                  <c:v>1242</c:v>
                </c:pt>
                <c:pt idx="23">
                  <c:v>1208</c:v>
                </c:pt>
                <c:pt idx="24">
                  <c:v>1174</c:v>
                </c:pt>
                <c:pt idx="25">
                  <c:v>1140</c:v>
                </c:pt>
                <c:pt idx="26">
                  <c:v>1120</c:v>
                </c:pt>
                <c:pt idx="27">
                  <c:v>1100</c:v>
                </c:pt>
                <c:pt idx="28">
                  <c:v>1080</c:v>
                </c:pt>
                <c:pt idx="29">
                  <c:v>1070</c:v>
                </c:pt>
                <c:pt idx="30">
                  <c:v>1060</c:v>
                </c:pt>
                <c:pt idx="31">
                  <c:v>1040</c:v>
                </c:pt>
                <c:pt idx="32">
                  <c:v>1026</c:v>
                </c:pt>
                <c:pt idx="33">
                  <c:v>1012</c:v>
                </c:pt>
                <c:pt idx="34">
                  <c:v>998</c:v>
                </c:pt>
                <c:pt idx="35">
                  <c:v>984</c:v>
                </c:pt>
                <c:pt idx="36">
                  <c:v>970</c:v>
                </c:pt>
                <c:pt idx="37">
                  <c:v>954</c:v>
                </c:pt>
                <c:pt idx="38">
                  <c:v>938</c:v>
                </c:pt>
                <c:pt idx="39">
                  <c:v>922</c:v>
                </c:pt>
                <c:pt idx="40">
                  <c:v>906</c:v>
                </c:pt>
                <c:pt idx="41">
                  <c:v>890</c:v>
                </c:pt>
                <c:pt idx="42">
                  <c:v>870</c:v>
                </c:pt>
                <c:pt idx="43">
                  <c:v>850</c:v>
                </c:pt>
                <c:pt idx="44">
                  <c:v>830</c:v>
                </c:pt>
                <c:pt idx="45">
                  <c:v>810</c:v>
                </c:pt>
                <c:pt idx="46">
                  <c:v>790</c:v>
                </c:pt>
                <c:pt idx="47">
                  <c:v>774</c:v>
                </c:pt>
                <c:pt idx="48">
                  <c:v>758</c:v>
                </c:pt>
                <c:pt idx="49">
                  <c:v>742</c:v>
                </c:pt>
                <c:pt idx="50">
                  <c:v>726</c:v>
                </c:pt>
                <c:pt idx="51">
                  <c:v>710</c:v>
                </c:pt>
                <c:pt idx="52">
                  <c:v>694</c:v>
                </c:pt>
                <c:pt idx="53">
                  <c:v>678</c:v>
                </c:pt>
                <c:pt idx="54">
                  <c:v>662</c:v>
                </c:pt>
                <c:pt idx="55">
                  <c:v>646</c:v>
                </c:pt>
                <c:pt idx="56">
                  <c:v>630</c:v>
                </c:pt>
                <c:pt idx="57">
                  <c:v>614</c:v>
                </c:pt>
                <c:pt idx="58">
                  <c:v>598</c:v>
                </c:pt>
                <c:pt idx="59">
                  <c:v>582</c:v>
                </c:pt>
                <c:pt idx="60">
                  <c:v>566</c:v>
                </c:pt>
                <c:pt idx="61">
                  <c:v>550</c:v>
                </c:pt>
                <c:pt idx="62">
                  <c:v>534</c:v>
                </c:pt>
                <c:pt idx="63">
                  <c:v>518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FULL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3:$BM$13</c:f>
              <c:numCache>
                <c:formatCode>General</c:formatCode>
                <c:ptCount val="64"/>
                <c:pt idx="0">
                  <c:v>2550</c:v>
                </c:pt>
                <c:pt idx="1">
                  <c:v>2530</c:v>
                </c:pt>
                <c:pt idx="2">
                  <c:v>2510</c:v>
                </c:pt>
                <c:pt idx="3">
                  <c:v>2490</c:v>
                </c:pt>
                <c:pt idx="4">
                  <c:v>2470</c:v>
                </c:pt>
                <c:pt idx="5">
                  <c:v>2450</c:v>
                </c:pt>
                <c:pt idx="6">
                  <c:v>2320</c:v>
                </c:pt>
                <c:pt idx="7">
                  <c:v>2190</c:v>
                </c:pt>
                <c:pt idx="8">
                  <c:v>2060</c:v>
                </c:pt>
                <c:pt idx="9">
                  <c:v>1930</c:v>
                </c:pt>
                <c:pt idx="10">
                  <c:v>1800</c:v>
                </c:pt>
                <c:pt idx="11">
                  <c:v>1726</c:v>
                </c:pt>
                <c:pt idx="12">
                  <c:v>1652</c:v>
                </c:pt>
                <c:pt idx="13">
                  <c:v>1578</c:v>
                </c:pt>
                <c:pt idx="14">
                  <c:v>1504</c:v>
                </c:pt>
                <c:pt idx="15">
                  <c:v>1430</c:v>
                </c:pt>
                <c:pt idx="16">
                  <c:v>1370</c:v>
                </c:pt>
                <c:pt idx="17">
                  <c:v>1310</c:v>
                </c:pt>
                <c:pt idx="18">
                  <c:v>1250</c:v>
                </c:pt>
                <c:pt idx="19">
                  <c:v>1190</c:v>
                </c:pt>
                <c:pt idx="20">
                  <c:v>1130</c:v>
                </c:pt>
                <c:pt idx="21">
                  <c:v>1096</c:v>
                </c:pt>
                <c:pt idx="22">
                  <c:v>1062</c:v>
                </c:pt>
                <c:pt idx="23">
                  <c:v>1028</c:v>
                </c:pt>
                <c:pt idx="24">
                  <c:v>994</c:v>
                </c:pt>
                <c:pt idx="25">
                  <c:v>960</c:v>
                </c:pt>
                <c:pt idx="26">
                  <c:v>924</c:v>
                </c:pt>
                <c:pt idx="27">
                  <c:v>888</c:v>
                </c:pt>
                <c:pt idx="28">
                  <c:v>852</c:v>
                </c:pt>
                <c:pt idx="29">
                  <c:v>834</c:v>
                </c:pt>
                <c:pt idx="30">
                  <c:v>816</c:v>
                </c:pt>
                <c:pt idx="31">
                  <c:v>780</c:v>
                </c:pt>
                <c:pt idx="32">
                  <c:v>756</c:v>
                </c:pt>
                <c:pt idx="33">
                  <c:v>732</c:v>
                </c:pt>
                <c:pt idx="34">
                  <c:v>708</c:v>
                </c:pt>
                <c:pt idx="35">
                  <c:v>684</c:v>
                </c:pt>
                <c:pt idx="36">
                  <c:v>660</c:v>
                </c:pt>
                <c:pt idx="37">
                  <c:v>636</c:v>
                </c:pt>
                <c:pt idx="38">
                  <c:v>612</c:v>
                </c:pt>
                <c:pt idx="39">
                  <c:v>588</c:v>
                </c:pt>
                <c:pt idx="40">
                  <c:v>564</c:v>
                </c:pt>
                <c:pt idx="41">
                  <c:v>540</c:v>
                </c:pt>
                <c:pt idx="42">
                  <c:v>522</c:v>
                </c:pt>
                <c:pt idx="43">
                  <c:v>504</c:v>
                </c:pt>
                <c:pt idx="44">
                  <c:v>486</c:v>
                </c:pt>
                <c:pt idx="45">
                  <c:v>468</c:v>
                </c:pt>
                <c:pt idx="46">
                  <c:v>450</c:v>
                </c:pt>
                <c:pt idx="47">
                  <c:v>430</c:v>
                </c:pt>
                <c:pt idx="48">
                  <c:v>410</c:v>
                </c:pt>
                <c:pt idx="49">
                  <c:v>390</c:v>
                </c:pt>
                <c:pt idx="50">
                  <c:v>370</c:v>
                </c:pt>
                <c:pt idx="51">
                  <c:v>350</c:v>
                </c:pt>
                <c:pt idx="52">
                  <c:v>330</c:v>
                </c:pt>
                <c:pt idx="53">
                  <c:v>310</c:v>
                </c:pt>
                <c:pt idx="54">
                  <c:v>290</c:v>
                </c:pt>
                <c:pt idx="55">
                  <c:v>270</c:v>
                </c:pt>
                <c:pt idx="56">
                  <c:v>250</c:v>
                </c:pt>
                <c:pt idx="57">
                  <c:v>230</c:v>
                </c:pt>
                <c:pt idx="58">
                  <c:v>210</c:v>
                </c:pt>
                <c:pt idx="59">
                  <c:v>190</c:v>
                </c:pt>
                <c:pt idx="60">
                  <c:v>170</c:v>
                </c:pt>
                <c:pt idx="61">
                  <c:v>150</c:v>
                </c:pt>
                <c:pt idx="62">
                  <c:v>130</c:v>
                </c:pt>
                <c:pt idx="63">
                  <c:v>11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FULL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4:$BM$14</c:f>
              <c:numCache>
                <c:formatCode>General</c:formatCode>
                <c:ptCount val="64"/>
                <c:pt idx="0">
                  <c:v>2550</c:v>
                </c:pt>
                <c:pt idx="1">
                  <c:v>2514</c:v>
                </c:pt>
                <c:pt idx="2">
                  <c:v>2478</c:v>
                </c:pt>
                <c:pt idx="3">
                  <c:v>2442</c:v>
                </c:pt>
                <c:pt idx="4">
                  <c:v>2406</c:v>
                </c:pt>
                <c:pt idx="5">
                  <c:v>2370</c:v>
                </c:pt>
                <c:pt idx="6">
                  <c:v>2234</c:v>
                </c:pt>
                <c:pt idx="7">
                  <c:v>2098</c:v>
                </c:pt>
                <c:pt idx="8">
                  <c:v>1962</c:v>
                </c:pt>
                <c:pt idx="9">
                  <c:v>1826</c:v>
                </c:pt>
                <c:pt idx="10">
                  <c:v>1690</c:v>
                </c:pt>
                <c:pt idx="11">
                  <c:v>1612</c:v>
                </c:pt>
                <c:pt idx="12">
                  <c:v>1534</c:v>
                </c:pt>
                <c:pt idx="13">
                  <c:v>1456</c:v>
                </c:pt>
                <c:pt idx="14">
                  <c:v>1378</c:v>
                </c:pt>
                <c:pt idx="15">
                  <c:v>1300</c:v>
                </c:pt>
                <c:pt idx="16">
                  <c:v>1244</c:v>
                </c:pt>
                <c:pt idx="17">
                  <c:v>1188</c:v>
                </c:pt>
                <c:pt idx="18">
                  <c:v>1132</c:v>
                </c:pt>
                <c:pt idx="19">
                  <c:v>1076</c:v>
                </c:pt>
                <c:pt idx="20">
                  <c:v>1020</c:v>
                </c:pt>
                <c:pt idx="21">
                  <c:v>990</c:v>
                </c:pt>
                <c:pt idx="22">
                  <c:v>960</c:v>
                </c:pt>
                <c:pt idx="23">
                  <c:v>930</c:v>
                </c:pt>
                <c:pt idx="24">
                  <c:v>900</c:v>
                </c:pt>
                <c:pt idx="25">
                  <c:v>870</c:v>
                </c:pt>
                <c:pt idx="26">
                  <c:v>844</c:v>
                </c:pt>
                <c:pt idx="27">
                  <c:v>818</c:v>
                </c:pt>
                <c:pt idx="28">
                  <c:v>792</c:v>
                </c:pt>
                <c:pt idx="29">
                  <c:v>779</c:v>
                </c:pt>
                <c:pt idx="30">
                  <c:v>766</c:v>
                </c:pt>
                <c:pt idx="31">
                  <c:v>740</c:v>
                </c:pt>
                <c:pt idx="32">
                  <c:v>716</c:v>
                </c:pt>
                <c:pt idx="33">
                  <c:v>692</c:v>
                </c:pt>
                <c:pt idx="34">
                  <c:v>668</c:v>
                </c:pt>
                <c:pt idx="35">
                  <c:v>644</c:v>
                </c:pt>
                <c:pt idx="36">
                  <c:v>620</c:v>
                </c:pt>
                <c:pt idx="37">
                  <c:v>598</c:v>
                </c:pt>
                <c:pt idx="38">
                  <c:v>576</c:v>
                </c:pt>
                <c:pt idx="39">
                  <c:v>554</c:v>
                </c:pt>
                <c:pt idx="40">
                  <c:v>532</c:v>
                </c:pt>
                <c:pt idx="41">
                  <c:v>510</c:v>
                </c:pt>
                <c:pt idx="42">
                  <c:v>494</c:v>
                </c:pt>
                <c:pt idx="43">
                  <c:v>478</c:v>
                </c:pt>
                <c:pt idx="44">
                  <c:v>462</c:v>
                </c:pt>
                <c:pt idx="45">
                  <c:v>446</c:v>
                </c:pt>
                <c:pt idx="46">
                  <c:v>430</c:v>
                </c:pt>
                <c:pt idx="47">
                  <c:v>418</c:v>
                </c:pt>
                <c:pt idx="48">
                  <c:v>406</c:v>
                </c:pt>
                <c:pt idx="49">
                  <c:v>394</c:v>
                </c:pt>
                <c:pt idx="50">
                  <c:v>382</c:v>
                </c:pt>
                <c:pt idx="51">
                  <c:v>370</c:v>
                </c:pt>
                <c:pt idx="52">
                  <c:v>358</c:v>
                </c:pt>
                <c:pt idx="53">
                  <c:v>346</c:v>
                </c:pt>
                <c:pt idx="54">
                  <c:v>334</c:v>
                </c:pt>
                <c:pt idx="55">
                  <c:v>322</c:v>
                </c:pt>
                <c:pt idx="56">
                  <c:v>310</c:v>
                </c:pt>
                <c:pt idx="57">
                  <c:v>298</c:v>
                </c:pt>
                <c:pt idx="58">
                  <c:v>286</c:v>
                </c:pt>
                <c:pt idx="59">
                  <c:v>274</c:v>
                </c:pt>
                <c:pt idx="60">
                  <c:v>262</c:v>
                </c:pt>
                <c:pt idx="61">
                  <c:v>250</c:v>
                </c:pt>
                <c:pt idx="62">
                  <c:v>238</c:v>
                </c:pt>
                <c:pt idx="63">
                  <c:v>226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FULL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LL!$B$1:$BM$1</c:f>
              <c:strCache>
                <c:ptCount val="64"/>
                <c:pt idx="0">
                  <c:v>6</c:v>
                </c:pt>
                <c:pt idx="1">
                  <c:v>6.2</c:v>
                </c:pt>
                <c:pt idx="2">
                  <c:v>6.4</c:v>
                </c:pt>
                <c:pt idx="3">
                  <c:v>6.6</c:v>
                </c:pt>
                <c:pt idx="4">
                  <c:v>6.8</c:v>
                </c:pt>
                <c:pt idx="5">
                  <c:v>7</c:v>
                </c:pt>
                <c:pt idx="6">
                  <c:v>7.2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8</c:v>
                </c:pt>
                <c:pt idx="11">
                  <c:v>8.2</c:v>
                </c:pt>
                <c:pt idx="12">
                  <c:v>8.4</c:v>
                </c:pt>
                <c:pt idx="13">
                  <c:v>8.6</c:v>
                </c:pt>
                <c:pt idx="14">
                  <c:v>8.8</c:v>
                </c:pt>
                <c:pt idx="15">
                  <c:v>9</c:v>
                </c:pt>
                <c:pt idx="16">
                  <c:v>9.2</c:v>
                </c:pt>
                <c:pt idx="17">
                  <c:v>9.4</c:v>
                </c:pt>
                <c:pt idx="18">
                  <c:v>9.6</c:v>
                </c:pt>
                <c:pt idx="19">
                  <c:v>9.8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8</c:v>
                </c:pt>
                <c:pt idx="25">
                  <c:v>11</c:v>
                </c:pt>
                <c:pt idx="26">
                  <c:v>11.2</c:v>
                </c:pt>
                <c:pt idx="27">
                  <c:v>11.4</c:v>
                </c:pt>
                <c:pt idx="28">
                  <c:v>11.6</c:v>
                </c:pt>
                <c:pt idx="29">
                  <c:v>11.7</c:v>
                </c:pt>
                <c:pt idx="30">
                  <c:v>11.8</c:v>
                </c:pt>
                <c:pt idx="31">
                  <c:v>12</c:v>
                </c:pt>
                <c:pt idx="32">
                  <c:v>12.2</c:v>
                </c:pt>
                <c:pt idx="33">
                  <c:v>12.4</c:v>
                </c:pt>
                <c:pt idx="34">
                  <c:v>12.6</c:v>
                </c:pt>
                <c:pt idx="35">
                  <c:v>12.8</c:v>
                </c:pt>
                <c:pt idx="36">
                  <c:v>13</c:v>
                </c:pt>
                <c:pt idx="37">
                  <c:v>13.2</c:v>
                </c:pt>
                <c:pt idx="38">
                  <c:v>13.4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2</c:v>
                </c:pt>
                <c:pt idx="43">
                  <c:v>14.4</c:v>
                </c:pt>
                <c:pt idx="44">
                  <c:v>14.6</c:v>
                </c:pt>
                <c:pt idx="45">
                  <c:v>14.8</c:v>
                </c:pt>
                <c:pt idx="46">
                  <c:v>15</c:v>
                </c:pt>
                <c:pt idx="47">
                  <c:v>15.2</c:v>
                </c:pt>
                <c:pt idx="48">
                  <c:v>15.4</c:v>
                </c:pt>
                <c:pt idx="49">
                  <c:v>15.6</c:v>
                </c:pt>
                <c:pt idx="50">
                  <c:v>15.8</c:v>
                </c:pt>
                <c:pt idx="51">
                  <c:v>16</c:v>
                </c:pt>
                <c:pt idx="52">
                  <c:v>16.2</c:v>
                </c:pt>
                <c:pt idx="53">
                  <c:v>16.4</c:v>
                </c:pt>
                <c:pt idx="54">
                  <c:v>16.6</c:v>
                </c:pt>
                <c:pt idx="55">
                  <c:v>16.8</c:v>
                </c:pt>
                <c:pt idx="56">
                  <c:v>17</c:v>
                </c:pt>
                <c:pt idx="57">
                  <c:v>17.2</c:v>
                </c:pt>
                <c:pt idx="58">
                  <c:v>17.4</c:v>
                </c:pt>
                <c:pt idx="59">
                  <c:v>17.6</c:v>
                </c:pt>
                <c:pt idx="60">
                  <c:v>17.8</c:v>
                </c:pt>
                <c:pt idx="61">
                  <c:v>18</c:v>
                </c:pt>
                <c:pt idx="62">
                  <c:v>18.2</c:v>
                </c:pt>
                <c:pt idx="63">
                  <c:v>18.4</c:v>
                </c:pt>
              </c:strCache>
            </c:strRef>
          </c:cat>
          <c:val>
            <c:numRef>
              <c:f>FULL!$B$15:$BM$15</c:f>
              <c:numCache>
                <c:formatCode>General</c:formatCode>
                <c:ptCount val="64"/>
                <c:pt idx="0">
                  <c:v>2550</c:v>
                </c:pt>
                <c:pt idx="1">
                  <c:v>2550</c:v>
                </c:pt>
                <c:pt idx="2">
                  <c:v>2550</c:v>
                </c:pt>
                <c:pt idx="3">
                  <c:v>2550</c:v>
                </c:pt>
                <c:pt idx="4">
                  <c:v>2550</c:v>
                </c:pt>
                <c:pt idx="5">
                  <c:v>2550</c:v>
                </c:pt>
                <c:pt idx="6">
                  <c:v>2456</c:v>
                </c:pt>
                <c:pt idx="7">
                  <c:v>2362</c:v>
                </c:pt>
                <c:pt idx="8">
                  <c:v>2268</c:v>
                </c:pt>
                <c:pt idx="9">
                  <c:v>2174</c:v>
                </c:pt>
                <c:pt idx="10">
                  <c:v>2080</c:v>
                </c:pt>
                <c:pt idx="11">
                  <c:v>1988</c:v>
                </c:pt>
                <c:pt idx="12">
                  <c:v>1896</c:v>
                </c:pt>
                <c:pt idx="13">
                  <c:v>1804</c:v>
                </c:pt>
                <c:pt idx="14">
                  <c:v>1712</c:v>
                </c:pt>
                <c:pt idx="15">
                  <c:v>1620</c:v>
                </c:pt>
                <c:pt idx="16">
                  <c:v>1556</c:v>
                </c:pt>
                <c:pt idx="17">
                  <c:v>1492</c:v>
                </c:pt>
                <c:pt idx="18">
                  <c:v>1428</c:v>
                </c:pt>
                <c:pt idx="19">
                  <c:v>1364</c:v>
                </c:pt>
                <c:pt idx="20">
                  <c:v>1300</c:v>
                </c:pt>
                <c:pt idx="21">
                  <c:v>1250</c:v>
                </c:pt>
                <c:pt idx="22">
                  <c:v>1200</c:v>
                </c:pt>
                <c:pt idx="23">
                  <c:v>1150</c:v>
                </c:pt>
                <c:pt idx="24">
                  <c:v>1100</c:v>
                </c:pt>
                <c:pt idx="25">
                  <c:v>1050</c:v>
                </c:pt>
                <c:pt idx="26">
                  <c:v>1016</c:v>
                </c:pt>
                <c:pt idx="27">
                  <c:v>982</c:v>
                </c:pt>
                <c:pt idx="28">
                  <c:v>948</c:v>
                </c:pt>
                <c:pt idx="29">
                  <c:v>931</c:v>
                </c:pt>
                <c:pt idx="30">
                  <c:v>914</c:v>
                </c:pt>
                <c:pt idx="31">
                  <c:v>880</c:v>
                </c:pt>
                <c:pt idx="32">
                  <c:v>854</c:v>
                </c:pt>
                <c:pt idx="33">
                  <c:v>828</c:v>
                </c:pt>
                <c:pt idx="34">
                  <c:v>802</c:v>
                </c:pt>
                <c:pt idx="35">
                  <c:v>776</c:v>
                </c:pt>
                <c:pt idx="36">
                  <c:v>750</c:v>
                </c:pt>
                <c:pt idx="37">
                  <c:v>730</c:v>
                </c:pt>
                <c:pt idx="38">
                  <c:v>710</c:v>
                </c:pt>
                <c:pt idx="39">
                  <c:v>690</c:v>
                </c:pt>
                <c:pt idx="40">
                  <c:v>670</c:v>
                </c:pt>
                <c:pt idx="41">
                  <c:v>650</c:v>
                </c:pt>
                <c:pt idx="42">
                  <c:v>634</c:v>
                </c:pt>
                <c:pt idx="43">
                  <c:v>618</c:v>
                </c:pt>
                <c:pt idx="44">
                  <c:v>602</c:v>
                </c:pt>
                <c:pt idx="45">
                  <c:v>586</c:v>
                </c:pt>
                <c:pt idx="46">
                  <c:v>570</c:v>
                </c:pt>
                <c:pt idx="47">
                  <c:v>558</c:v>
                </c:pt>
                <c:pt idx="48">
                  <c:v>546</c:v>
                </c:pt>
                <c:pt idx="49">
                  <c:v>534</c:v>
                </c:pt>
                <c:pt idx="50">
                  <c:v>522</c:v>
                </c:pt>
                <c:pt idx="51">
                  <c:v>510</c:v>
                </c:pt>
                <c:pt idx="52">
                  <c:v>498</c:v>
                </c:pt>
                <c:pt idx="53">
                  <c:v>486</c:v>
                </c:pt>
                <c:pt idx="54">
                  <c:v>474</c:v>
                </c:pt>
                <c:pt idx="55">
                  <c:v>462</c:v>
                </c:pt>
                <c:pt idx="56">
                  <c:v>450</c:v>
                </c:pt>
                <c:pt idx="57">
                  <c:v>438</c:v>
                </c:pt>
                <c:pt idx="58">
                  <c:v>426</c:v>
                </c:pt>
                <c:pt idx="59">
                  <c:v>414</c:v>
                </c:pt>
                <c:pt idx="60">
                  <c:v>402</c:v>
                </c:pt>
                <c:pt idx="61">
                  <c:v>390</c:v>
                </c:pt>
                <c:pt idx="62">
                  <c:v>378</c:v>
                </c:pt>
                <c:pt idx="63">
                  <c:v>3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70186"/>
        <c:axId val="67021505"/>
      </c:lineChart>
      <c:catAx>
        <c:axId val="823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05"/>
        <c:crossesAt val="0"/>
        <c:auto val="1"/>
        <c:lblAlgn val="ctr"/>
        <c:lblOffset val="100"/>
        <c:noMultiLvlLbl val="0"/>
      </c:catAx>
      <c:valAx>
        <c:axId val="670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95704202644119"/>
          <c:y val="0.888384586884031"/>
          <c:w val="0.94543369997492"/>
          <c:h val="0.08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9750960227977"/>
          <c:w val="0.984223147797551"/>
          <c:h val="0.839301201833726"/>
        </c:manualLayout>
      </c:layout>
      <c:lineChart>
        <c:grouping val="standard"/>
        <c:varyColors val="0"/>
        <c:ser>
          <c:idx val="0"/>
          <c:order val="0"/>
          <c:tx>
            <c:strRef>
              <c:f>ECU!$A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0:$G$20</c:f>
              <c:numCache>
                <c:formatCode>General</c:formatCode>
                <c:ptCount val="6"/>
                <c:pt idx="0">
                  <c:v>1.68</c:v>
                </c:pt>
                <c:pt idx="1">
                  <c:v>1.032</c:v>
                </c:pt>
                <c:pt idx="2">
                  <c:v>0.672</c:v>
                </c:pt>
                <c:pt idx="3">
                  <c:v>0.432</c:v>
                </c:pt>
                <c:pt idx="4">
                  <c:v>0.264</c:v>
                </c:pt>
                <c:pt idx="5">
                  <c:v>0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21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1:$G$21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8059587955626</c:v>
                </c:pt>
                <c:pt idx="2">
                  <c:v>0.771358916478555</c:v>
                </c:pt>
                <c:pt idx="3">
                  <c:v>0.458181818181818</c:v>
                </c:pt>
                <c:pt idx="4">
                  <c:v>0.283179487179487</c:v>
                </c:pt>
                <c:pt idx="5">
                  <c:v>0.171616438356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22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2:$G$22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2475435816165</c:v>
                </c:pt>
                <c:pt idx="2">
                  <c:v>0.832946275395034</c:v>
                </c:pt>
                <c:pt idx="3">
                  <c:v>0.534109090909091</c:v>
                </c:pt>
                <c:pt idx="4">
                  <c:v>0.350871794871795</c:v>
                </c:pt>
                <c:pt idx="5">
                  <c:v>0.230794520547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23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3:$G$2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6891283676704</c:v>
                </c:pt>
                <c:pt idx="2">
                  <c:v>0.894533634311513</c:v>
                </c:pt>
                <c:pt idx="3">
                  <c:v>0.610036363636364</c:v>
                </c:pt>
                <c:pt idx="4">
                  <c:v>0.418564102564103</c:v>
                </c:pt>
                <c:pt idx="5">
                  <c:v>0.289972602739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24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4:$G$24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41307131537242</c:v>
                </c:pt>
                <c:pt idx="2">
                  <c:v>0.957182844243792</c:v>
                </c:pt>
                <c:pt idx="3">
                  <c:v>0.687272727272727</c:v>
                </c:pt>
                <c:pt idx="4">
                  <c:v>0.48625641025641</c:v>
                </c:pt>
                <c:pt idx="5">
                  <c:v>0.349150684931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25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5:$G$25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30185736925515</c:v>
                </c:pt>
                <c:pt idx="2">
                  <c:v>0.781218961625282</c:v>
                </c:pt>
                <c:pt idx="3">
                  <c:v>0.451636363636364</c:v>
                </c:pt>
                <c:pt idx="4">
                  <c:v>0.256102564102564</c:v>
                </c:pt>
                <c:pt idx="5">
                  <c:v>0.12624657534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26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6:$G$26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51774326465927</c:v>
                </c:pt>
                <c:pt idx="2">
                  <c:v>1.03227088036117</c:v>
                </c:pt>
                <c:pt idx="3">
                  <c:v>0.693818181818182</c:v>
                </c:pt>
                <c:pt idx="4">
                  <c:v>0.443384615384615</c:v>
                </c:pt>
                <c:pt idx="5">
                  <c:v>0.26827397260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27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7:$G$27</c:f>
              <c:numCache>
                <c:formatCode>General</c:formatCode>
                <c:ptCount val="6"/>
                <c:pt idx="0">
                  <c:v>2.02285714285714</c:v>
                </c:pt>
                <c:pt idx="1">
                  <c:v>1.0794294770206</c:v>
                </c:pt>
                <c:pt idx="2">
                  <c:v>0.640902934537246</c:v>
                </c:pt>
                <c:pt idx="3">
                  <c:v>0.366545454545455</c:v>
                </c:pt>
                <c:pt idx="4">
                  <c:v>0.180512820512821</c:v>
                </c:pt>
                <c:pt idx="5">
                  <c:v>0.04931506849315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28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8:$G$28</c:f>
              <c:numCache>
                <c:formatCode>General</c:formatCode>
                <c:ptCount val="6"/>
                <c:pt idx="0">
                  <c:v>2.18571428571429</c:v>
                </c:pt>
                <c:pt idx="1">
                  <c:v>2.08526148969889</c:v>
                </c:pt>
                <c:pt idx="2">
                  <c:v>1.58064108352144</c:v>
                </c:pt>
                <c:pt idx="3">
                  <c:v>1.06036363636364</c:v>
                </c:pt>
                <c:pt idx="4">
                  <c:v>0.713025641025641</c:v>
                </c:pt>
                <c:pt idx="5">
                  <c:v>0.4714520547945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29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9:$G$29</c:f>
              <c:numCache>
                <c:formatCode>General</c:formatCode>
                <c:ptCount val="6"/>
                <c:pt idx="0">
                  <c:v>1.90285714285714</c:v>
                </c:pt>
                <c:pt idx="1">
                  <c:v>0.951860538827258</c:v>
                </c:pt>
                <c:pt idx="2">
                  <c:v>0.572641083521445</c:v>
                </c:pt>
                <c:pt idx="3">
                  <c:v>0.353454545454545</c:v>
                </c:pt>
                <c:pt idx="4">
                  <c:v>0.192923076923077</c:v>
                </c:pt>
                <c:pt idx="5">
                  <c:v>0.09271232876712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30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0:$G$30</c:f>
              <c:numCache>
                <c:formatCode>General</c:formatCode>
                <c:ptCount val="6"/>
                <c:pt idx="0">
                  <c:v>2.10857142857143</c:v>
                </c:pt>
                <c:pt idx="1">
                  <c:v>1.18900792393027</c:v>
                </c:pt>
                <c:pt idx="2">
                  <c:v>0.81155756207675</c:v>
                </c:pt>
                <c:pt idx="3">
                  <c:v>0.582545454545455</c:v>
                </c:pt>
                <c:pt idx="4">
                  <c:v>0.382461538461538</c:v>
                </c:pt>
                <c:pt idx="5">
                  <c:v>0.2475616438356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31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1:$G$31</c:f>
              <c:numCache>
                <c:formatCode>General</c:formatCode>
                <c:ptCount val="6"/>
                <c:pt idx="0">
                  <c:v>2.1</c:v>
                </c:pt>
                <c:pt idx="1">
                  <c:v>1.07125198098257</c:v>
                </c:pt>
                <c:pt idx="2">
                  <c:v>0.632559819413093</c:v>
                </c:pt>
                <c:pt idx="3">
                  <c:v>0.353454545454545</c:v>
                </c:pt>
                <c:pt idx="4">
                  <c:v>0.174871794871795</c:v>
                </c:pt>
                <c:pt idx="5">
                  <c:v>0.04438356164383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32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2:$G$32</c:f>
              <c:numCache>
                <c:formatCode>General</c:formatCode>
                <c:ptCount val="6"/>
                <c:pt idx="0">
                  <c:v>2.03142857142857</c:v>
                </c:pt>
                <c:pt idx="1">
                  <c:v>0.971486529318542</c:v>
                </c:pt>
                <c:pt idx="2">
                  <c:v>0.590844243792325</c:v>
                </c:pt>
                <c:pt idx="3">
                  <c:v>0.333818181818182</c:v>
                </c:pt>
                <c:pt idx="4">
                  <c:v>0.195179487179487</c:v>
                </c:pt>
                <c:pt idx="5">
                  <c:v>0.1055342465753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33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9:$G$19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3:$G$33</c:f>
              <c:numCache>
                <c:formatCode>General</c:formatCode>
                <c:ptCount val="6"/>
                <c:pt idx="0">
                  <c:v>2.18571428571429</c:v>
                </c:pt>
                <c:pt idx="1">
                  <c:v>1.2200824088748</c:v>
                </c:pt>
                <c:pt idx="2">
                  <c:v>0.706130925507901</c:v>
                </c:pt>
                <c:pt idx="3">
                  <c:v>0.425454545454545</c:v>
                </c:pt>
                <c:pt idx="4">
                  <c:v>0.274153846153846</c:v>
                </c:pt>
                <c:pt idx="5">
                  <c:v>0.1745753424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8220"/>
        <c:axId val="91374451"/>
      </c:lineChart>
      <c:catAx>
        <c:axId val="310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451"/>
        <c:crossesAt val="0"/>
        <c:auto val="1"/>
        <c:lblAlgn val="ctr"/>
        <c:lblOffset val="100"/>
        <c:noMultiLvlLbl val="0"/>
      </c:catAx>
      <c:valAx>
        <c:axId val="913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072194875678"/>
          <c:y val="0.845496221038285"/>
          <c:w val="0.883819260381169"/>
          <c:h val="0.118077066038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307692307692308"/>
          <c:w val="0.984223147797551"/>
          <c:h val="0.837169230769231"/>
        </c:manualLayout>
      </c:layout>
      <c:lineChart>
        <c:grouping val="standard"/>
        <c:varyColors val="0"/>
        <c:ser>
          <c:idx val="0"/>
          <c:order val="0"/>
          <c:tx>
            <c:strRef>
              <c:f>ECU!$A$2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2:$G$2</c:f>
              <c:numCache>
                <c:formatCode>General</c:formatCode>
                <c:ptCount val="6"/>
                <c:pt idx="0">
                  <c:v>1960</c:v>
                </c:pt>
                <c:pt idx="1">
                  <c:v>1262</c:v>
                </c:pt>
                <c:pt idx="2">
                  <c:v>886</c:v>
                </c:pt>
                <c:pt idx="3">
                  <c:v>660</c:v>
                </c:pt>
                <c:pt idx="4">
                  <c:v>468</c:v>
                </c:pt>
                <c:pt idx="5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CU!$A$3</c:f>
              <c:strCache>
                <c:ptCount val="1"/>
                <c:pt idx="0">
                  <c:v>PTE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3:$G$3</c:f>
              <c:numCache>
                <c:formatCode>General</c:formatCode>
                <c:ptCount val="6"/>
                <c:pt idx="0">
                  <c:v>2550</c:v>
                </c:pt>
                <c:pt idx="1">
                  <c:v>1566</c:v>
                </c:pt>
                <c:pt idx="2">
                  <c:v>1017</c:v>
                </c:pt>
                <c:pt idx="3">
                  <c:v>700</c:v>
                </c:pt>
                <c:pt idx="4">
                  <c:v>502</c:v>
                </c:pt>
                <c:pt idx="5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CU!$A$4</c:f>
              <c:strCache>
                <c:ptCount val="1"/>
                <c:pt idx="0">
                  <c:v>PTE8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4:$G$4</c:f>
              <c:numCache>
                <c:formatCode>General</c:formatCode>
                <c:ptCount val="6"/>
                <c:pt idx="0">
                  <c:v>2550</c:v>
                </c:pt>
                <c:pt idx="1">
                  <c:v>1620</c:v>
                </c:pt>
                <c:pt idx="2">
                  <c:v>1098.2</c:v>
                </c:pt>
                <c:pt idx="3">
                  <c:v>816</c:v>
                </c:pt>
                <c:pt idx="4">
                  <c:v>622</c:v>
                </c:pt>
                <c:pt idx="5">
                  <c:v>4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CU!$A$5</c:f>
              <c:strCache>
                <c:ptCount val="1"/>
                <c:pt idx="0">
                  <c:v>PTE7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5:$G$5</c:f>
              <c:numCache>
                <c:formatCode>General</c:formatCode>
                <c:ptCount val="6"/>
                <c:pt idx="0">
                  <c:v>2550</c:v>
                </c:pt>
                <c:pt idx="1">
                  <c:v>1674</c:v>
                </c:pt>
                <c:pt idx="2">
                  <c:v>1179.4</c:v>
                </c:pt>
                <c:pt idx="3">
                  <c:v>932</c:v>
                </c:pt>
                <c:pt idx="4">
                  <c:v>742</c:v>
                </c:pt>
                <c:pt idx="5">
                  <c:v>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CU!$A$6</c:f>
              <c:strCache>
                <c:ptCount val="1"/>
                <c:pt idx="0">
                  <c:v>PTE6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6:$G$6</c:f>
              <c:numCache>
                <c:formatCode>General</c:formatCode>
                <c:ptCount val="6"/>
                <c:pt idx="0">
                  <c:v>2550</c:v>
                </c:pt>
                <c:pt idx="1">
                  <c:v>1728</c:v>
                </c:pt>
                <c:pt idx="2">
                  <c:v>1262</c:v>
                </c:pt>
                <c:pt idx="3">
                  <c:v>1050</c:v>
                </c:pt>
                <c:pt idx="4">
                  <c:v>862</c:v>
                </c:pt>
                <c:pt idx="5">
                  <c:v>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CU!$A$7</c:f>
              <c:strCache>
                <c:ptCount val="1"/>
                <c:pt idx="0">
                  <c:v>MSD7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7:$G$7</c:f>
              <c:numCache>
                <c:formatCode>General</c:formatCode>
                <c:ptCount val="6"/>
                <c:pt idx="0">
                  <c:v>2550</c:v>
                </c:pt>
                <c:pt idx="1">
                  <c:v>1592</c:v>
                </c:pt>
                <c:pt idx="2">
                  <c:v>1030</c:v>
                </c:pt>
                <c:pt idx="3">
                  <c:v>690</c:v>
                </c:pt>
                <c:pt idx="4">
                  <c:v>454</c:v>
                </c:pt>
                <c:pt idx="5">
                  <c:v>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CU!$A$8</c:f>
              <c:strCache>
                <c:ptCount val="1"/>
                <c:pt idx="0">
                  <c:v>RC720/9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8:$G$8</c:f>
              <c:numCache>
                <c:formatCode>General</c:formatCode>
                <c:ptCount val="6"/>
                <c:pt idx="0">
                  <c:v>2550</c:v>
                </c:pt>
                <c:pt idx="1">
                  <c:v>1856</c:v>
                </c:pt>
                <c:pt idx="2">
                  <c:v>1361</c:v>
                </c:pt>
                <c:pt idx="3">
                  <c:v>1060</c:v>
                </c:pt>
                <c:pt idx="4">
                  <c:v>786</c:v>
                </c:pt>
                <c:pt idx="5">
                  <c:v>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CU!$A$9</c:f>
              <c:strCache>
                <c:ptCount val="1"/>
                <c:pt idx="0">
                  <c:v>RC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9:$G$9</c:f>
              <c:numCache>
                <c:formatCode>General</c:formatCode>
                <c:ptCount val="6"/>
                <c:pt idx="0">
                  <c:v>2360</c:v>
                </c:pt>
                <c:pt idx="1">
                  <c:v>1320</c:v>
                </c:pt>
                <c:pt idx="2">
                  <c:v>845</c:v>
                </c:pt>
                <c:pt idx="3">
                  <c:v>560</c:v>
                </c:pt>
                <c:pt idx="4">
                  <c:v>320</c:v>
                </c:pt>
                <c:pt idx="5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ECU!$A$10</c:f>
              <c:strCache>
                <c:ptCount val="1"/>
                <c:pt idx="0">
                  <c:v>RC1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0:$G$10</c:f>
              <c:numCache>
                <c:formatCode>General</c:formatCode>
                <c:ptCount val="6"/>
                <c:pt idx="0">
                  <c:v>2550</c:v>
                </c:pt>
                <c:pt idx="1">
                  <c:v>2550</c:v>
                </c:pt>
                <c:pt idx="2">
                  <c:v>2084</c:v>
                </c:pt>
                <c:pt idx="3">
                  <c:v>1620</c:v>
                </c:pt>
                <c:pt idx="4">
                  <c:v>1264</c:v>
                </c:pt>
                <c:pt idx="5">
                  <c:v>9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ECU!$A$11</c:f>
              <c:strCache>
                <c:ptCount val="1"/>
                <c:pt idx="0">
                  <c:v>Holey78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1:$G$11</c:f>
              <c:numCache>
                <c:formatCode>General</c:formatCode>
                <c:ptCount val="6"/>
                <c:pt idx="0">
                  <c:v>2220</c:v>
                </c:pt>
                <c:pt idx="1">
                  <c:v>1164</c:v>
                </c:pt>
                <c:pt idx="2">
                  <c:v>755</c:v>
                </c:pt>
                <c:pt idx="3">
                  <c:v>540</c:v>
                </c:pt>
                <c:pt idx="4">
                  <c:v>342</c:v>
                </c:pt>
                <c:pt idx="5">
                  <c:v>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ECU!$A$12</c:f>
              <c:strCache>
                <c:ptCount val="1"/>
                <c:pt idx="0">
                  <c:v>HKS10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2:$G$12</c:f>
              <c:numCache>
                <c:formatCode>General</c:formatCode>
                <c:ptCount val="6"/>
                <c:pt idx="0">
                  <c:v>2460</c:v>
                </c:pt>
                <c:pt idx="1">
                  <c:v>1454</c:v>
                </c:pt>
                <c:pt idx="2">
                  <c:v>1070</c:v>
                </c:pt>
                <c:pt idx="3">
                  <c:v>890</c:v>
                </c:pt>
                <c:pt idx="4">
                  <c:v>678</c:v>
                </c:pt>
                <c:pt idx="5">
                  <c:v>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ECU!$A$13</c:f>
              <c:strCache>
                <c:ptCount val="1"/>
                <c:pt idx="0">
                  <c:v>FIC65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3:$G$13</c:f>
              <c:numCache>
                <c:formatCode>General</c:formatCode>
                <c:ptCount val="6"/>
                <c:pt idx="0">
                  <c:v>2450</c:v>
                </c:pt>
                <c:pt idx="1">
                  <c:v>1310</c:v>
                </c:pt>
                <c:pt idx="2">
                  <c:v>834</c:v>
                </c:pt>
                <c:pt idx="3">
                  <c:v>540</c:v>
                </c:pt>
                <c:pt idx="4">
                  <c:v>310</c:v>
                </c:pt>
                <c:pt idx="5">
                  <c:v>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ECU!$A$14</c:f>
              <c:strCache>
                <c:ptCount val="1"/>
                <c:pt idx="0">
                  <c:v>FIC85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4:$G$14</c:f>
              <c:numCache>
                <c:formatCode>General</c:formatCode>
                <c:ptCount val="6"/>
                <c:pt idx="0">
                  <c:v>2370</c:v>
                </c:pt>
                <c:pt idx="1">
                  <c:v>1188</c:v>
                </c:pt>
                <c:pt idx="2">
                  <c:v>779</c:v>
                </c:pt>
                <c:pt idx="3">
                  <c:v>510</c:v>
                </c:pt>
                <c:pt idx="4">
                  <c:v>346</c:v>
                </c:pt>
                <c:pt idx="5">
                  <c:v>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ECU!$A$15</c:f>
              <c:strCache>
                <c:ptCount val="1"/>
                <c:pt idx="0">
                  <c:v>FIC95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U!$B$1:$G$1</c:f>
              <c:strCache>
                <c:ptCount val="6"/>
                <c:pt idx="0">
                  <c:v>7</c:v>
                </c:pt>
                <c:pt idx="1">
                  <c:v>9.4</c:v>
                </c:pt>
                <c:pt idx="2">
                  <c:v>11.7</c:v>
                </c:pt>
                <c:pt idx="3">
                  <c:v>14</c:v>
                </c:pt>
                <c:pt idx="4">
                  <c:v>16.4</c:v>
                </c:pt>
                <c:pt idx="5">
                  <c:v>18.6</c:v>
                </c:pt>
              </c:strCache>
            </c:strRef>
          </c:cat>
          <c:val>
            <c:numRef>
              <c:f>ECU!$B$15:$G$15</c:f>
              <c:numCache>
                <c:formatCode>General</c:formatCode>
                <c:ptCount val="6"/>
                <c:pt idx="0">
                  <c:v>2550</c:v>
                </c:pt>
                <c:pt idx="1">
                  <c:v>1492</c:v>
                </c:pt>
                <c:pt idx="2">
                  <c:v>931</c:v>
                </c:pt>
                <c:pt idx="3">
                  <c:v>650</c:v>
                </c:pt>
                <c:pt idx="4">
                  <c:v>486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1424"/>
        <c:axId val="98141100"/>
      </c:lineChart>
      <c:catAx>
        <c:axId val="3993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00"/>
        <c:crossesAt val="0"/>
        <c:auto val="1"/>
        <c:lblAlgn val="ctr"/>
        <c:lblOffset val="100"/>
        <c:noMultiLvlLbl val="0"/>
      </c:catAx>
      <c:valAx>
        <c:axId val="981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033194497034"/>
          <c:y val="0.846523076923077"/>
          <c:w val="0.888299886406664"/>
          <c:h val="0.112861538461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9360</xdr:rowOff>
    </xdr:from>
    <xdr:to>
      <xdr:col>15</xdr:col>
      <xdr:colOff>20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9720" y="3105000"/>
        <a:ext cx="10047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8</xdr:row>
      <xdr:rowOff>18720</xdr:rowOff>
    </xdr:from>
    <xdr:to>
      <xdr:col>16</xdr:col>
      <xdr:colOff>259920</xdr:colOff>
      <xdr:row>35</xdr:row>
      <xdr:rowOff>152280</xdr:rowOff>
    </xdr:to>
    <xdr:graphicFrame>
      <xdr:nvGraphicFramePr>
        <xdr:cNvPr id="1" name="Chart 1"/>
        <xdr:cNvGraphicFramePr/>
      </xdr:nvGraphicFramePr>
      <xdr:xfrm>
        <a:off x="4876920" y="2962080"/>
        <a:ext cx="570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240</xdr:colOff>
      <xdr:row>0</xdr:row>
      <xdr:rowOff>0</xdr:rowOff>
    </xdr:from>
    <xdr:to>
      <xdr:col>16</xdr:col>
      <xdr:colOff>270000</xdr:colOff>
      <xdr:row>17</xdr:row>
      <xdr:rowOff>153000</xdr:rowOff>
    </xdr:to>
    <xdr:graphicFrame>
      <xdr:nvGraphicFramePr>
        <xdr:cNvPr id="2" name="Chart 2"/>
        <xdr:cNvGraphicFramePr/>
      </xdr:nvGraphicFramePr>
      <xdr:xfrm>
        <a:off x="4887000" y="0"/>
        <a:ext cx="57042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7" style="1" width="9.14"/>
    <col collapsed="false" customWidth="true" hidden="false" outlineLevel="0" max="19" min="19" style="1" width="9.14"/>
    <col collapsed="false" customWidth="true" hidden="false" outlineLevel="0" max="31" min="31" style="1" width="9.14"/>
    <col collapsed="false" customWidth="true" hidden="false" outlineLevel="0" max="43" min="43" style="1" width="9.14"/>
    <col collapsed="false" customWidth="true" hidden="false" outlineLevel="0" max="55" min="55" style="1" width="9.14"/>
    <col collapsed="false" customWidth="true" hidden="false" outlineLevel="0" max="66" min="66" style="1" width="9.14"/>
  </cols>
  <sheetData>
    <row r="1" customFormat="false" ht="13.5" hidden="false" customHeight="false" outlineLevel="0" collapsed="false">
      <c r="A1" s="2"/>
      <c r="B1" s="3" t="n">
        <v>6</v>
      </c>
      <c r="C1" s="3" t="n">
        <v>6.2</v>
      </c>
      <c r="D1" s="3" t="n">
        <v>6.4</v>
      </c>
      <c r="E1" s="3" t="n">
        <v>6.6</v>
      </c>
      <c r="F1" s="3" t="n">
        <v>6.8</v>
      </c>
      <c r="G1" s="4" t="n">
        <v>7</v>
      </c>
      <c r="H1" s="3" t="n">
        <v>7.2</v>
      </c>
      <c r="I1" s="3" t="n">
        <v>7.4</v>
      </c>
      <c r="J1" s="3" t="n">
        <v>7.6</v>
      </c>
      <c r="K1" s="3" t="n">
        <v>7.8</v>
      </c>
      <c r="L1" s="3" t="n">
        <v>8</v>
      </c>
      <c r="M1" s="3" t="n">
        <v>8.2</v>
      </c>
      <c r="N1" s="3" t="n">
        <v>8.4</v>
      </c>
      <c r="O1" s="3" t="n">
        <v>8.6</v>
      </c>
      <c r="P1" s="3" t="n">
        <v>8.8</v>
      </c>
      <c r="Q1" s="3" t="n">
        <v>9</v>
      </c>
      <c r="R1" s="3" t="n">
        <v>9.2</v>
      </c>
      <c r="S1" s="4" t="n">
        <v>9.4</v>
      </c>
      <c r="T1" s="3" t="n">
        <v>9.6</v>
      </c>
      <c r="U1" s="3" t="n">
        <v>9.8</v>
      </c>
      <c r="V1" s="3" t="n">
        <v>10</v>
      </c>
      <c r="W1" s="3" t="n">
        <v>10.2</v>
      </c>
      <c r="X1" s="3" t="n">
        <v>10.4</v>
      </c>
      <c r="Y1" s="3" t="n">
        <v>10.6</v>
      </c>
      <c r="Z1" s="3" t="n">
        <v>10.8</v>
      </c>
      <c r="AA1" s="3" t="n">
        <v>11</v>
      </c>
      <c r="AB1" s="3" t="n">
        <v>11.2</v>
      </c>
      <c r="AC1" s="3" t="n">
        <v>11.4</v>
      </c>
      <c r="AD1" s="3" t="n">
        <v>11.6</v>
      </c>
      <c r="AE1" s="4" t="n">
        <v>11.7</v>
      </c>
      <c r="AF1" s="3" t="n">
        <v>11.8</v>
      </c>
      <c r="AG1" s="3" t="n">
        <v>12</v>
      </c>
      <c r="AH1" s="3" t="n">
        <v>12.2</v>
      </c>
      <c r="AI1" s="3" t="n">
        <v>12.4</v>
      </c>
      <c r="AJ1" s="3" t="n">
        <v>12.6</v>
      </c>
      <c r="AK1" s="3" t="n">
        <v>12.8</v>
      </c>
      <c r="AL1" s="3" t="n">
        <v>13</v>
      </c>
      <c r="AM1" s="3" t="n">
        <v>13.2</v>
      </c>
      <c r="AN1" s="3" t="n">
        <v>13.4</v>
      </c>
      <c r="AO1" s="3" t="n">
        <v>13.6</v>
      </c>
      <c r="AP1" s="3" t="n">
        <v>13.8</v>
      </c>
      <c r="AQ1" s="4" t="n">
        <v>14</v>
      </c>
      <c r="AR1" s="3" t="n">
        <v>14.2</v>
      </c>
      <c r="AS1" s="3" t="n">
        <v>14.4</v>
      </c>
      <c r="AT1" s="3" t="n">
        <v>14.6</v>
      </c>
      <c r="AU1" s="3" t="n">
        <v>14.8</v>
      </c>
      <c r="AV1" s="3" t="n">
        <v>15</v>
      </c>
      <c r="AW1" s="3" t="n">
        <v>15.2</v>
      </c>
      <c r="AX1" s="3" t="n">
        <v>15.4</v>
      </c>
      <c r="AY1" s="3" t="n">
        <v>15.6</v>
      </c>
      <c r="AZ1" s="3" t="n">
        <v>15.8</v>
      </c>
      <c r="BA1" s="3" t="n">
        <v>16</v>
      </c>
      <c r="BB1" s="3" t="n">
        <v>16.2</v>
      </c>
      <c r="BC1" s="4" t="n">
        <v>16.4</v>
      </c>
      <c r="BD1" s="3" t="n">
        <v>16.6</v>
      </c>
      <c r="BE1" s="3" t="n">
        <v>16.8</v>
      </c>
      <c r="BF1" s="3" t="n">
        <v>17</v>
      </c>
      <c r="BG1" s="3" t="n">
        <v>17.2</v>
      </c>
      <c r="BH1" s="3" t="n">
        <v>17.4</v>
      </c>
      <c r="BI1" s="3" t="n">
        <v>17.6</v>
      </c>
      <c r="BJ1" s="3" t="n">
        <v>17.8</v>
      </c>
      <c r="BK1" s="3" t="n">
        <v>18</v>
      </c>
      <c r="BL1" s="3" t="n">
        <v>18.2</v>
      </c>
      <c r="BM1" s="3" t="n">
        <v>18.4</v>
      </c>
      <c r="BN1" s="5" t="n">
        <v>18.6</v>
      </c>
    </row>
    <row r="2" customFormat="false" ht="12.75" hidden="false" customHeight="false" outlineLevel="0" collapsed="false">
      <c r="A2" s="6" t="s">
        <v>0</v>
      </c>
      <c r="B2" s="7" t="n">
        <v>2550</v>
      </c>
      <c r="C2" s="7" t="n">
        <f aca="false">SUM(B2-((B2-G2)/5))</f>
        <v>2432</v>
      </c>
      <c r="D2" s="7" t="n">
        <f aca="false">SUM(C2-((B2-G2)/5))</f>
        <v>2314</v>
      </c>
      <c r="E2" s="7" t="n">
        <f aca="false">SUM(D2-((B2-G2)/5))</f>
        <v>2196</v>
      </c>
      <c r="F2" s="7" t="n">
        <f aca="false">SUM(E2-((B2-G2)/5))</f>
        <v>2078</v>
      </c>
      <c r="G2" s="8" t="n">
        <v>1960</v>
      </c>
      <c r="H2" s="7" t="n">
        <f aca="false">SUM(G2-((G2-L2)/5))</f>
        <v>1890</v>
      </c>
      <c r="I2" s="7" t="n">
        <f aca="false">SUM(H2-((G2-L2)/5))</f>
        <v>1820</v>
      </c>
      <c r="J2" s="7" t="n">
        <f aca="false">SUM(I2-((G2-L2)/5))</f>
        <v>1750</v>
      </c>
      <c r="K2" s="7" t="n">
        <f aca="false">SUM(J2-((G2-L2)/5))</f>
        <v>1680</v>
      </c>
      <c r="L2" s="7" t="n">
        <v>1610</v>
      </c>
      <c r="M2" s="7" t="n">
        <f aca="false">SUM(L2-((L2-Q2)/5))</f>
        <v>1558</v>
      </c>
      <c r="N2" s="7" t="n">
        <f aca="false">SUM(M2-((L2-Q2)/5))</f>
        <v>1506</v>
      </c>
      <c r="O2" s="7" t="n">
        <f aca="false">SUM(N2-((L2-Q2)/5))</f>
        <v>1454</v>
      </c>
      <c r="P2" s="7" t="n">
        <f aca="false">SUM(O2-((L2-Q2)/5))</f>
        <v>1402</v>
      </c>
      <c r="Q2" s="7" t="n">
        <v>1350</v>
      </c>
      <c r="R2" s="7" t="n">
        <f aca="false">SUM(Q2-((Q2-V2)/5))</f>
        <v>1306</v>
      </c>
      <c r="S2" s="8" t="n">
        <f aca="false">SUM(R2-((Q2-V2)/5))</f>
        <v>1262</v>
      </c>
      <c r="T2" s="7" t="n">
        <f aca="false">SUM(S2-((Q2-V2)/5))</f>
        <v>1218</v>
      </c>
      <c r="U2" s="7" t="n">
        <f aca="false">SUM(T2-((Q2-V2)/5))</f>
        <v>1174</v>
      </c>
      <c r="V2" s="7" t="n">
        <v>1130</v>
      </c>
      <c r="W2" s="7" t="n">
        <f aca="false">SUM(V2-((V2-AA2)/5))</f>
        <v>1098</v>
      </c>
      <c r="X2" s="7" t="n">
        <f aca="false">SUM(W2-((V2-AA2)/5))</f>
        <v>1066</v>
      </c>
      <c r="Y2" s="7" t="n">
        <f aca="false">SUM(X2-((V2-AA2)/5))</f>
        <v>1034</v>
      </c>
      <c r="Z2" s="7" t="n">
        <f aca="false">SUM(Y2-((V2-AA2)/5))</f>
        <v>1002</v>
      </c>
      <c r="AA2" s="7" t="n">
        <v>970</v>
      </c>
      <c r="AB2" s="7" t="n">
        <f aca="false">SUM(AA2-((AA2-AG2)/5))</f>
        <v>946</v>
      </c>
      <c r="AC2" s="7" t="n">
        <f aca="false">SUM(AB2-((AA2-AG2)/5))</f>
        <v>922</v>
      </c>
      <c r="AD2" s="7" t="n">
        <f aca="false">SUM(AC2-((AA2-AG2)/5))</f>
        <v>898</v>
      </c>
      <c r="AE2" s="8" t="n">
        <f aca="false">SUM(AD2-((AD2-AF2)/2))</f>
        <v>886</v>
      </c>
      <c r="AF2" s="7" t="n">
        <f aca="false">SUM(AD2-((AA2-AG2)/5))</f>
        <v>874</v>
      </c>
      <c r="AG2" s="7" t="n">
        <v>850</v>
      </c>
      <c r="AH2" s="7" t="n">
        <f aca="false">SUM(AG2-((AG2-AL2)/5))</f>
        <v>830</v>
      </c>
      <c r="AI2" s="7" t="n">
        <f aca="false">SUM(AH2-((AG2-AL2)/5))</f>
        <v>810</v>
      </c>
      <c r="AJ2" s="7" t="n">
        <f aca="false">SUM(AI2-((AG2-AL2)/5))</f>
        <v>790</v>
      </c>
      <c r="AK2" s="7" t="n">
        <f aca="false">SUM(AJ2-((AG2-AL2)/5))</f>
        <v>770</v>
      </c>
      <c r="AL2" s="7" t="n">
        <v>750</v>
      </c>
      <c r="AM2" s="7" t="n">
        <f aca="false">SUM(AL2-((AL2-AQ2)/5))</f>
        <v>732</v>
      </c>
      <c r="AN2" s="7" t="n">
        <f aca="false">SUM(AM2-((AL2-AQ2)/5))</f>
        <v>714</v>
      </c>
      <c r="AO2" s="7" t="n">
        <f aca="false">SUM(AN2-((AL2-AQ2)/5))</f>
        <v>696</v>
      </c>
      <c r="AP2" s="7" t="n">
        <f aca="false">SUM(AO2-((AL2-AQ2)/5))</f>
        <v>678</v>
      </c>
      <c r="AQ2" s="8" t="n">
        <v>660</v>
      </c>
      <c r="AR2" s="7" t="n">
        <f aca="false">SUM(AQ2-((AQ2-AV2)/5))</f>
        <v>644</v>
      </c>
      <c r="AS2" s="7" t="n">
        <f aca="false">SUM(AR2-((AQ2-AV2)/5))</f>
        <v>628</v>
      </c>
      <c r="AT2" s="7" t="n">
        <f aca="false">SUM(AS2-((AQ2-AV2)/5))</f>
        <v>612</v>
      </c>
      <c r="AU2" s="7" t="n">
        <f aca="false">SUM(AT2-((AQ2-AV2)/5))</f>
        <v>596</v>
      </c>
      <c r="AV2" s="7" t="n">
        <v>580</v>
      </c>
      <c r="AW2" s="7" t="n">
        <f aca="false">SUM(AV2-((AV2-BA2)/5))</f>
        <v>564</v>
      </c>
      <c r="AX2" s="7" t="n">
        <f aca="false">SUM(AW2-((AV2-BA2)/5))</f>
        <v>548</v>
      </c>
      <c r="AY2" s="7" t="n">
        <f aca="false">SUM(AX2-((AV2-BA2)/5))</f>
        <v>532</v>
      </c>
      <c r="AZ2" s="7" t="n">
        <f aca="false">SUM(AY2-((AV2-BA2)/5))</f>
        <v>516</v>
      </c>
      <c r="BA2" s="7" t="n">
        <v>500</v>
      </c>
      <c r="BB2" s="7" t="n">
        <f aca="false">SUM(BA2-(AZ2-BA2))</f>
        <v>484</v>
      </c>
      <c r="BC2" s="8" t="n">
        <f aca="false">SUM(BB2-(BA2-BB2))</f>
        <v>468</v>
      </c>
      <c r="BD2" s="7" t="n">
        <f aca="false">SUM(BC2-(BB2-BC2))</f>
        <v>452</v>
      </c>
      <c r="BE2" s="7" t="n">
        <f aca="false">SUM(BD2-(BC2-BD2))</f>
        <v>436</v>
      </c>
      <c r="BF2" s="7" t="n">
        <f aca="false">SUM(BE2-(BD2-BE2))</f>
        <v>420</v>
      </c>
      <c r="BG2" s="7" t="n">
        <f aca="false">SUM(BF2-(BE2-BF2))</f>
        <v>404</v>
      </c>
      <c r="BH2" s="7" t="n">
        <f aca="false">SUM(BG2-(BF2-BG2))</f>
        <v>388</v>
      </c>
      <c r="BI2" s="7" t="n">
        <f aca="false">SUM(BH2-(BG2-BH2))</f>
        <v>372</v>
      </c>
      <c r="BJ2" s="7" t="n">
        <f aca="false">SUM(BI2-(BH2-BI2))</f>
        <v>356</v>
      </c>
      <c r="BK2" s="7" t="n">
        <f aca="false">SUM(BJ2-(BI2-BJ2))</f>
        <v>340</v>
      </c>
      <c r="BL2" s="7" t="n">
        <f aca="false">SUM(BK2-(BJ2-BK2))</f>
        <v>324</v>
      </c>
      <c r="BM2" s="7" t="n">
        <f aca="false">SUM(BL2-(BK2-BL2))</f>
        <v>308</v>
      </c>
      <c r="BN2" s="8" t="n">
        <f aca="false">SUM(BM2-(BL2-BM2))</f>
        <v>292</v>
      </c>
    </row>
    <row r="3" customFormat="false" ht="12.75" hidden="false" customHeight="false" outlineLevel="0" collapsed="false">
      <c r="A3" s="6" t="s">
        <v>1</v>
      </c>
      <c r="B3" s="7" t="n">
        <v>2550</v>
      </c>
      <c r="C3" s="7" t="n">
        <f aca="false">SUM(B3-((B3-G3)/5))</f>
        <v>2550</v>
      </c>
      <c r="D3" s="7" t="n">
        <f aca="false">SUM(C3-((B3-G3)/5))</f>
        <v>2550</v>
      </c>
      <c r="E3" s="7" t="n">
        <f aca="false">SUM(D3-((B3-G3)/5))</f>
        <v>2550</v>
      </c>
      <c r="F3" s="7" t="n">
        <f aca="false">SUM(E3-((B3-G3)/5))</f>
        <v>2550</v>
      </c>
      <c r="G3" s="8" t="n">
        <v>2550</v>
      </c>
      <c r="H3" s="7" t="n">
        <f aca="false">SUM(G3-((G3-L3)/5))</f>
        <v>2478</v>
      </c>
      <c r="I3" s="7" t="n">
        <f aca="false">SUM(H3-((G3-L3)/5))</f>
        <v>2406</v>
      </c>
      <c r="J3" s="7" t="n">
        <f aca="false">SUM(I3-((G3-L3)/5))</f>
        <v>2334</v>
      </c>
      <c r="K3" s="7" t="n">
        <f aca="false">SUM(J3-((G3-L3)/5))</f>
        <v>2262</v>
      </c>
      <c r="L3" s="7" t="n">
        <v>2190</v>
      </c>
      <c r="M3" s="7" t="n">
        <f aca="false">SUM(L3-((L3-Q3)/5))</f>
        <v>2090</v>
      </c>
      <c r="N3" s="7" t="n">
        <f aca="false">SUM(M3-((L3-Q3)/5))</f>
        <v>1990</v>
      </c>
      <c r="O3" s="7" t="n">
        <f aca="false">SUM(N3-((L3-Q3)/5))</f>
        <v>1890</v>
      </c>
      <c r="P3" s="7" t="n">
        <f aca="false">SUM(O3-((L3-Q3)/5))</f>
        <v>1790</v>
      </c>
      <c r="Q3" s="7" t="n">
        <v>1690</v>
      </c>
      <c r="R3" s="7" t="n">
        <f aca="false">SUM(Q3-((Q3-V3)/5))</f>
        <v>1628</v>
      </c>
      <c r="S3" s="8" t="n">
        <f aca="false">SUM(R3-((Q3-V3)/5))</f>
        <v>1566</v>
      </c>
      <c r="T3" s="7" t="n">
        <f aca="false">SUM(S3-((Q3-V3)/5))</f>
        <v>1504</v>
      </c>
      <c r="U3" s="7" t="n">
        <f aca="false">SUM(T3-((Q3-V3)/5))</f>
        <v>1442</v>
      </c>
      <c r="V3" s="7" t="n">
        <v>1380</v>
      </c>
      <c r="W3" s="7" t="n">
        <f aca="false">SUM(V3-((V3-AA3)/5))</f>
        <v>1334</v>
      </c>
      <c r="X3" s="7" t="n">
        <f aca="false">SUM(W3-((V3-AA3)/5))</f>
        <v>1288</v>
      </c>
      <c r="Y3" s="7" t="n">
        <f aca="false">SUM(X3-((V3-AA3)/5))</f>
        <v>1242</v>
      </c>
      <c r="Z3" s="7" t="n">
        <f aca="false">SUM(Y3-((V3-AA3)/5))</f>
        <v>1196</v>
      </c>
      <c r="AA3" s="7" t="n">
        <v>1150</v>
      </c>
      <c r="AB3" s="7" t="n">
        <f aca="false">SUM(AA3-((AA3-AG3)/5))</f>
        <v>1112</v>
      </c>
      <c r="AC3" s="7" t="n">
        <f aca="false">SUM(AB3-((AA3-AG3)/5))</f>
        <v>1074</v>
      </c>
      <c r="AD3" s="7" t="n">
        <f aca="false">SUM(AC3-((AA3-AG3)/5))</f>
        <v>1036</v>
      </c>
      <c r="AE3" s="8" t="n">
        <f aca="false">SUM(AD3-((AD3-AF3)/2))</f>
        <v>1017</v>
      </c>
      <c r="AF3" s="7" t="n">
        <f aca="false">SUM(AD3-((AA3-AG3)/5))</f>
        <v>998</v>
      </c>
      <c r="AG3" s="7" t="n">
        <v>960</v>
      </c>
      <c r="AH3" s="7" t="n">
        <f aca="false">SUM(AG3-((AG3-AL3)/5))</f>
        <v>930</v>
      </c>
      <c r="AI3" s="7" t="n">
        <f aca="false">SUM(AH3-((AG3-AL3)/5))</f>
        <v>900</v>
      </c>
      <c r="AJ3" s="7" t="n">
        <f aca="false">SUM(AI3-((AG3-AL3)/5))</f>
        <v>870</v>
      </c>
      <c r="AK3" s="7" t="n">
        <f aca="false">SUM(AJ3-((AG3-AL3)/5))</f>
        <v>840</v>
      </c>
      <c r="AL3" s="7" t="n">
        <v>810</v>
      </c>
      <c r="AM3" s="7" t="n">
        <f aca="false">SUM(AL3-((AL3-AQ3)/5))</f>
        <v>788</v>
      </c>
      <c r="AN3" s="7" t="n">
        <f aca="false">SUM(AM3-((AL3-AQ3)/5))</f>
        <v>766</v>
      </c>
      <c r="AO3" s="7" t="n">
        <f aca="false">SUM(AN3-((AL3-AQ3)/5))</f>
        <v>744</v>
      </c>
      <c r="AP3" s="7" t="n">
        <f aca="false">SUM(AO3-((AL3-AQ3)/5))</f>
        <v>722</v>
      </c>
      <c r="AQ3" s="8" t="n">
        <v>700</v>
      </c>
      <c r="AR3" s="7" t="n">
        <f aca="false">SUM(AQ3-((AQ3-AV3)/5))</f>
        <v>680</v>
      </c>
      <c r="AS3" s="7" t="n">
        <f aca="false">SUM(AR3-((AQ3-AV3)/5))</f>
        <v>660</v>
      </c>
      <c r="AT3" s="7" t="n">
        <f aca="false">SUM(AS3-((AQ3-AV3)/5))</f>
        <v>640</v>
      </c>
      <c r="AU3" s="7" t="n">
        <f aca="false">SUM(AT3-((AQ3-AV3)/5))</f>
        <v>620</v>
      </c>
      <c r="AV3" s="7" t="n">
        <v>600</v>
      </c>
      <c r="AW3" s="7" t="n">
        <f aca="false">SUM(AV3-((AV3-BA3)/5))</f>
        <v>586</v>
      </c>
      <c r="AX3" s="7" t="n">
        <f aca="false">SUM(AW3-((AV3-BA3)/5))</f>
        <v>572</v>
      </c>
      <c r="AY3" s="7" t="n">
        <f aca="false">SUM(AX3-((AV3-BA3)/5))</f>
        <v>558</v>
      </c>
      <c r="AZ3" s="7" t="n">
        <f aca="false">SUM(AY3-((AV3-BA3)/5))</f>
        <v>544</v>
      </c>
      <c r="BA3" s="7" t="n">
        <v>530</v>
      </c>
      <c r="BB3" s="7" t="n">
        <f aca="false">SUM(BA3-(AZ3-BA3))</f>
        <v>516</v>
      </c>
      <c r="BC3" s="8" t="n">
        <f aca="false">SUM(BB3-(BA3-BB3))</f>
        <v>502</v>
      </c>
      <c r="BD3" s="7" t="n">
        <f aca="false">SUM(BC3-(BB3-BC3))</f>
        <v>488</v>
      </c>
      <c r="BE3" s="7" t="n">
        <f aca="false">SUM(BD3-(BC3-BD3))</f>
        <v>474</v>
      </c>
      <c r="BF3" s="7" t="n">
        <f aca="false">SUM(BE3-(BD3-BE3))</f>
        <v>460</v>
      </c>
      <c r="BG3" s="7" t="n">
        <f aca="false">SUM(BF3-(BE3-BF3))</f>
        <v>446</v>
      </c>
      <c r="BH3" s="7" t="n">
        <f aca="false">SUM(BG3-(BF3-BG3))</f>
        <v>432</v>
      </c>
      <c r="BI3" s="7" t="n">
        <f aca="false">SUM(BH3-(BG3-BH3))</f>
        <v>418</v>
      </c>
      <c r="BJ3" s="7" t="n">
        <f aca="false">SUM(BI3-(BH3-BI3))</f>
        <v>404</v>
      </c>
      <c r="BK3" s="7" t="n">
        <f aca="false">SUM(BJ3-(BI3-BJ3))</f>
        <v>390</v>
      </c>
      <c r="BL3" s="7" t="n">
        <f aca="false">SUM(BK3-(BJ3-BK3))</f>
        <v>376</v>
      </c>
      <c r="BM3" s="7" t="n">
        <f aca="false">SUM(BL3-(BK3-BL3))</f>
        <v>362</v>
      </c>
      <c r="BN3" s="8" t="n">
        <f aca="false">SUM(BM3-(BL3-BM3))</f>
        <v>348</v>
      </c>
    </row>
    <row r="4" customFormat="false" ht="12.75" hidden="false" customHeight="false" outlineLevel="0" collapsed="false">
      <c r="A4" s="9" t="s">
        <v>2</v>
      </c>
      <c r="B4" s="7" t="n">
        <v>2550</v>
      </c>
      <c r="C4" s="7" t="n">
        <f aca="false">SUM(B4-((B4-G4)/5))</f>
        <v>2550</v>
      </c>
      <c r="D4" s="7" t="n">
        <f aca="false">SUM(C4-((B4-G4)/5))</f>
        <v>2550</v>
      </c>
      <c r="E4" s="7" t="n">
        <f aca="false">SUM(D4-((B4-G4)/5))</f>
        <v>2550</v>
      </c>
      <c r="F4" s="7" t="n">
        <f aca="false">SUM(E4-((B4-G4)/5))</f>
        <v>2550</v>
      </c>
      <c r="G4" s="8" t="n">
        <v>2550</v>
      </c>
      <c r="H4" s="7" t="n">
        <f aca="false">SUM(G4-((G4-L4)/5))</f>
        <v>2480</v>
      </c>
      <c r="I4" s="7" t="n">
        <f aca="false">SUM(H4-((G4-L4)/5))</f>
        <v>2410</v>
      </c>
      <c r="J4" s="7" t="n">
        <f aca="false">SUM(I4-((G4-L4)/5))</f>
        <v>2340</v>
      </c>
      <c r="K4" s="7" t="n">
        <f aca="false">SUM(J4-((G4-L4)/5))</f>
        <v>2270</v>
      </c>
      <c r="L4" s="7" t="n">
        <v>2200</v>
      </c>
      <c r="M4" s="7" t="n">
        <f aca="false">SUM(L4-((L4-Q4)/5))</f>
        <v>2108</v>
      </c>
      <c r="N4" s="7" t="n">
        <f aca="false">SUM(M4-((L4-Q4)/5))</f>
        <v>2016</v>
      </c>
      <c r="O4" s="7" t="n">
        <f aca="false">SUM(N4-((L4-Q4)/5))</f>
        <v>1924</v>
      </c>
      <c r="P4" s="7" t="n">
        <f aca="false">SUM(O4-((L4-Q4)/5))</f>
        <v>1832</v>
      </c>
      <c r="Q4" s="7" t="n">
        <v>1740</v>
      </c>
      <c r="R4" s="7" t="n">
        <f aca="false">SUM(Q4-((Q4-V4)/5))</f>
        <v>1680</v>
      </c>
      <c r="S4" s="8" t="n">
        <f aca="false">SUM(R4-((Q4-V4)/5))</f>
        <v>1620</v>
      </c>
      <c r="T4" s="7" t="n">
        <f aca="false">SUM(S4-((Q4-V4)/5))</f>
        <v>1560</v>
      </c>
      <c r="U4" s="7" t="n">
        <f aca="false">SUM(T4-((Q4-V4)/5))</f>
        <v>1500</v>
      </c>
      <c r="V4" s="7" t="n">
        <v>1440</v>
      </c>
      <c r="W4" s="7" t="n">
        <f aca="false">SUM(V4-((V4-AA4)/5))</f>
        <v>1396</v>
      </c>
      <c r="X4" s="7" t="n">
        <f aca="false">SUM(W4-((V4-AA4)/5))</f>
        <v>1352</v>
      </c>
      <c r="Y4" s="7" t="n">
        <f aca="false">SUM(X4-((V4-AA4)/5))</f>
        <v>1308</v>
      </c>
      <c r="Z4" s="7" t="n">
        <f aca="false">SUM(Y4-((V4-AA4)/5))</f>
        <v>1264</v>
      </c>
      <c r="AA4" s="7" t="n">
        <v>1220</v>
      </c>
      <c r="AB4" s="7" t="n">
        <f aca="false">SUM(AA4-((AA4-AG4)/5))</f>
        <v>1185.2</v>
      </c>
      <c r="AC4" s="7" t="n">
        <f aca="false">SUM(AB4-((AA4-AG4)/5))</f>
        <v>1150.4</v>
      </c>
      <c r="AD4" s="7" t="n">
        <f aca="false">SUM(AC4-((AA4-AG4)/5))</f>
        <v>1115.6</v>
      </c>
      <c r="AE4" s="8" t="n">
        <f aca="false">SUM(AD4-((AD4-AF4)/2))</f>
        <v>1098.2</v>
      </c>
      <c r="AF4" s="7" t="n">
        <f aca="false">SUM(AD4-((AA4-AG4)/5))</f>
        <v>1080.8</v>
      </c>
      <c r="AG4" s="7" t="n">
        <v>1046</v>
      </c>
      <c r="AH4" s="7" t="n">
        <f aca="false">SUM(AG4-((AG4-AL4)/5))</f>
        <v>1020</v>
      </c>
      <c r="AI4" s="7" t="n">
        <f aca="false">SUM(AH4-((AG4-AL4)/5))</f>
        <v>994</v>
      </c>
      <c r="AJ4" s="7" t="n">
        <f aca="false">SUM(AI4-((AG4-AL4)/5))</f>
        <v>968</v>
      </c>
      <c r="AK4" s="7" t="n">
        <f aca="false">SUM(AJ4-((AG4-AL4)/5))</f>
        <v>942</v>
      </c>
      <c r="AL4" s="7" t="n">
        <v>916</v>
      </c>
      <c r="AM4" s="7" t="n">
        <f aca="false">SUM(AL4-((AL4-AQ4)/5))</f>
        <v>896</v>
      </c>
      <c r="AN4" s="7" t="n">
        <f aca="false">SUM(AM4-((AL4-AQ4)/5))</f>
        <v>876</v>
      </c>
      <c r="AO4" s="7" t="n">
        <f aca="false">SUM(AN4-((AL4-AQ4)/5))</f>
        <v>856</v>
      </c>
      <c r="AP4" s="7" t="n">
        <f aca="false">SUM(AO4-((AL4-AQ4)/5))</f>
        <v>836</v>
      </c>
      <c r="AQ4" s="8" t="n">
        <v>816</v>
      </c>
      <c r="AR4" s="7" t="n">
        <f aca="false">SUM(AQ4-((AQ4-AV4)/5))</f>
        <v>796.8</v>
      </c>
      <c r="AS4" s="7" t="n">
        <f aca="false">SUM(AR4-((AQ4-AV4)/5))</f>
        <v>777.6</v>
      </c>
      <c r="AT4" s="7" t="n">
        <f aca="false">SUM(AS4-((AQ4-AV4)/5))</f>
        <v>758.4</v>
      </c>
      <c r="AU4" s="7" t="n">
        <f aca="false">SUM(AT4-((AQ4-AV4)/5))</f>
        <v>739.2</v>
      </c>
      <c r="AV4" s="7" t="n">
        <v>720</v>
      </c>
      <c r="AW4" s="7" t="n">
        <f aca="false">SUM(AV4-((AV4-BA4)/5))</f>
        <v>706</v>
      </c>
      <c r="AX4" s="7" t="n">
        <f aca="false">SUM(AW4-((AV4-BA4)/5))</f>
        <v>692</v>
      </c>
      <c r="AY4" s="7" t="n">
        <f aca="false">SUM(AX4-((AV4-BA4)/5))</f>
        <v>678</v>
      </c>
      <c r="AZ4" s="7" t="n">
        <f aca="false">SUM(AY4-((AV4-BA4)/5))</f>
        <v>664</v>
      </c>
      <c r="BA4" s="7" t="n">
        <v>650</v>
      </c>
      <c r="BB4" s="7" t="n">
        <f aca="false">SUM(BA4-(AZ4-BA4))</f>
        <v>636</v>
      </c>
      <c r="BC4" s="8" t="n">
        <f aca="false">SUM(BB4-(BA4-BB4))</f>
        <v>622</v>
      </c>
      <c r="BD4" s="7" t="n">
        <f aca="false">SUM(BC4-(BB4-BC4))</f>
        <v>608</v>
      </c>
      <c r="BE4" s="7" t="n">
        <f aca="false">SUM(BD4-(BC4-BD4))</f>
        <v>594</v>
      </c>
      <c r="BF4" s="7" t="n">
        <f aca="false">SUM(BE4-(BD4-BE4))</f>
        <v>580</v>
      </c>
      <c r="BG4" s="7" t="n">
        <f aca="false">SUM(BF4-(BE4-BF4))</f>
        <v>566</v>
      </c>
      <c r="BH4" s="7" t="n">
        <f aca="false">SUM(BG4-(BF4-BG4))</f>
        <v>552</v>
      </c>
      <c r="BI4" s="7" t="n">
        <f aca="false">SUM(BH4-(BG4-BH4))</f>
        <v>538</v>
      </c>
      <c r="BJ4" s="7" t="n">
        <f aca="false">SUM(BI4-(BH4-BI4))</f>
        <v>524</v>
      </c>
      <c r="BK4" s="7" t="n">
        <f aca="false">SUM(BJ4-(BI4-BJ4))</f>
        <v>510</v>
      </c>
      <c r="BL4" s="7" t="n">
        <f aca="false">SUM(BK4-(BJ4-BK4))</f>
        <v>496</v>
      </c>
      <c r="BM4" s="7" t="n">
        <f aca="false">SUM(BL4-(BK4-BL4))</f>
        <v>482</v>
      </c>
      <c r="BN4" s="8" t="n">
        <f aca="false">SUM(BM4-(BL4-BM4))</f>
        <v>468</v>
      </c>
    </row>
    <row r="5" customFormat="false" ht="12.75" hidden="false" customHeight="false" outlineLevel="0" collapsed="false">
      <c r="A5" s="9" t="s">
        <v>3</v>
      </c>
      <c r="B5" s="7" t="n">
        <v>2550</v>
      </c>
      <c r="C5" s="7" t="n">
        <f aca="false">SUM(B5-((B5-G5)/5))</f>
        <v>2550</v>
      </c>
      <c r="D5" s="7" t="n">
        <f aca="false">SUM(C5-((B5-G5)/5))</f>
        <v>2550</v>
      </c>
      <c r="E5" s="7" t="n">
        <f aca="false">SUM(D5-((B5-G5)/5))</f>
        <v>2550</v>
      </c>
      <c r="F5" s="7" t="n">
        <f aca="false">SUM(E5-((B5-G5)/5))</f>
        <v>2550</v>
      </c>
      <c r="G5" s="8" t="n">
        <v>2550</v>
      </c>
      <c r="H5" s="7" t="n">
        <f aca="false">SUM(G5-((G5-L5)/5))</f>
        <v>2482</v>
      </c>
      <c r="I5" s="7" t="n">
        <f aca="false">SUM(H5-((G5-L5)/5))</f>
        <v>2414</v>
      </c>
      <c r="J5" s="7" t="n">
        <f aca="false">SUM(I5-((G5-L5)/5))</f>
        <v>2346</v>
      </c>
      <c r="K5" s="7" t="n">
        <f aca="false">SUM(J5-((G5-L5)/5))</f>
        <v>2278</v>
      </c>
      <c r="L5" s="7" t="n">
        <v>2210</v>
      </c>
      <c r="M5" s="7" t="n">
        <f aca="false">SUM(L5-((L5-Q5)/5))</f>
        <v>2126</v>
      </c>
      <c r="N5" s="7" t="n">
        <f aca="false">SUM(M5-((L5-Q5)/5))</f>
        <v>2042</v>
      </c>
      <c r="O5" s="7" t="n">
        <f aca="false">SUM(N5-((L5-Q5)/5))</f>
        <v>1958</v>
      </c>
      <c r="P5" s="7" t="n">
        <f aca="false">SUM(O5-((L5-Q5)/5))</f>
        <v>1874</v>
      </c>
      <c r="Q5" s="7" t="n">
        <v>1790</v>
      </c>
      <c r="R5" s="7" t="n">
        <f aca="false">SUM(Q5-((Q5-V5)/5))</f>
        <v>1732</v>
      </c>
      <c r="S5" s="8" t="n">
        <f aca="false">SUM(R5-((Q5-V5)/5))</f>
        <v>1674</v>
      </c>
      <c r="T5" s="7" t="n">
        <f aca="false">SUM(S5-((Q5-V5)/5))</f>
        <v>1616</v>
      </c>
      <c r="U5" s="7" t="n">
        <f aca="false">SUM(T5-((Q5-V5)/5))</f>
        <v>1558</v>
      </c>
      <c r="V5" s="7" t="n">
        <v>1500</v>
      </c>
      <c r="W5" s="7" t="n">
        <f aca="false">SUM(V5-((V5-AA5)/5))</f>
        <v>1458</v>
      </c>
      <c r="X5" s="7" t="n">
        <f aca="false">SUM(W5-((V5-AA5)/5))</f>
        <v>1416</v>
      </c>
      <c r="Y5" s="7" t="n">
        <f aca="false">SUM(X5-((V5-AA5)/5))</f>
        <v>1374</v>
      </c>
      <c r="Z5" s="7" t="n">
        <f aca="false">SUM(Y5-((V5-AA5)/5))</f>
        <v>1332</v>
      </c>
      <c r="AA5" s="7" t="n">
        <v>1290</v>
      </c>
      <c r="AB5" s="7" t="n">
        <f aca="false">SUM(AA5-((AA5-AG5)/5))</f>
        <v>1258.4</v>
      </c>
      <c r="AC5" s="7" t="n">
        <f aca="false">SUM(AB5-((AA5-AG5)/5))</f>
        <v>1226.8</v>
      </c>
      <c r="AD5" s="7" t="n">
        <f aca="false">SUM(AC5-((AA5-AG5)/5))</f>
        <v>1195.2</v>
      </c>
      <c r="AE5" s="8" t="n">
        <f aca="false">SUM(AD5-((AD5-AF5)/2))</f>
        <v>1179.4</v>
      </c>
      <c r="AF5" s="7" t="n">
        <f aca="false">SUM(AD5-((AA5-AG5)/5))</f>
        <v>1163.6</v>
      </c>
      <c r="AG5" s="7" t="n">
        <v>1132</v>
      </c>
      <c r="AH5" s="7" t="n">
        <f aca="false">SUM(AG5-((AG5-AL5)/5))</f>
        <v>1110</v>
      </c>
      <c r="AI5" s="7" t="n">
        <f aca="false">SUM(AH5-((AG5-AL5)/5))</f>
        <v>1088</v>
      </c>
      <c r="AJ5" s="7" t="n">
        <f aca="false">SUM(AI5-((AG5-AL5)/5))</f>
        <v>1066</v>
      </c>
      <c r="AK5" s="7" t="n">
        <f aca="false">SUM(AJ5-((AG5-AL5)/5))</f>
        <v>1044</v>
      </c>
      <c r="AL5" s="7" t="n">
        <v>1022</v>
      </c>
      <c r="AM5" s="7" t="n">
        <f aca="false">SUM(AL5-((AL5-AQ5)/5))</f>
        <v>1004</v>
      </c>
      <c r="AN5" s="7" t="n">
        <f aca="false">SUM(AM5-((AL5-AQ5)/5))</f>
        <v>986</v>
      </c>
      <c r="AO5" s="7" t="n">
        <f aca="false">SUM(AN5-((AL5-AQ5)/5))</f>
        <v>968</v>
      </c>
      <c r="AP5" s="7" t="n">
        <f aca="false">SUM(AO5-((AL5-AQ5)/5))</f>
        <v>950</v>
      </c>
      <c r="AQ5" s="8" t="n">
        <v>932</v>
      </c>
      <c r="AR5" s="7" t="n">
        <f aca="false">SUM(AQ5-((AQ5-AV5)/5))</f>
        <v>913.6</v>
      </c>
      <c r="AS5" s="7" t="n">
        <f aca="false">SUM(AR5-((AQ5-AV5)/5))</f>
        <v>895.2</v>
      </c>
      <c r="AT5" s="7" t="n">
        <f aca="false">SUM(AS5-((AQ5-AV5)/5))</f>
        <v>876.8</v>
      </c>
      <c r="AU5" s="7" t="n">
        <f aca="false">SUM(AT5-((AQ5-AV5)/5))</f>
        <v>858.4</v>
      </c>
      <c r="AV5" s="7" t="n">
        <v>840</v>
      </c>
      <c r="AW5" s="7" t="n">
        <f aca="false">SUM(AV5-((AV5-BA5)/5))</f>
        <v>826</v>
      </c>
      <c r="AX5" s="7" t="n">
        <f aca="false">SUM(AW5-((AV5-BA5)/5))</f>
        <v>812</v>
      </c>
      <c r="AY5" s="7" t="n">
        <f aca="false">SUM(AX5-((AV5-BA5)/5))</f>
        <v>798</v>
      </c>
      <c r="AZ5" s="7" t="n">
        <f aca="false">SUM(AY5-((AV5-BA5)/5))</f>
        <v>784</v>
      </c>
      <c r="BA5" s="7" t="n">
        <v>770</v>
      </c>
      <c r="BB5" s="7" t="n">
        <f aca="false">SUM(BA5-(AZ5-BA5))</f>
        <v>756</v>
      </c>
      <c r="BC5" s="8" t="n">
        <f aca="false">SUM(BB5-(BA5-BB5))</f>
        <v>742</v>
      </c>
      <c r="BD5" s="7" t="n">
        <f aca="false">SUM(BC5-(BB5-BC5))</f>
        <v>728</v>
      </c>
      <c r="BE5" s="7" t="n">
        <f aca="false">SUM(BD5-(BC5-BD5))</f>
        <v>714</v>
      </c>
      <c r="BF5" s="7" t="n">
        <f aca="false">SUM(BE5-(BD5-BE5))</f>
        <v>700</v>
      </c>
      <c r="BG5" s="7" t="n">
        <f aca="false">SUM(BF5-(BE5-BF5))</f>
        <v>686</v>
      </c>
      <c r="BH5" s="7" t="n">
        <f aca="false">SUM(BG5-(BF5-BG5))</f>
        <v>672</v>
      </c>
      <c r="BI5" s="7" t="n">
        <f aca="false">SUM(BH5-(BG5-BH5))</f>
        <v>658</v>
      </c>
      <c r="BJ5" s="7" t="n">
        <f aca="false">SUM(BI5-(BH5-BI5))</f>
        <v>644</v>
      </c>
      <c r="BK5" s="7" t="n">
        <f aca="false">SUM(BJ5-(BI5-BJ5))</f>
        <v>630</v>
      </c>
      <c r="BL5" s="7" t="n">
        <f aca="false">SUM(BK5-(BJ5-BK5))</f>
        <v>616</v>
      </c>
      <c r="BM5" s="7" t="n">
        <f aca="false">SUM(BL5-(BK5-BL5))</f>
        <v>602</v>
      </c>
      <c r="BN5" s="8" t="n">
        <f aca="false">SUM(BM5-(BL5-BM5))</f>
        <v>588</v>
      </c>
    </row>
    <row r="6" customFormat="false" ht="12.75" hidden="false" customHeight="false" outlineLevel="0" collapsed="false">
      <c r="A6" s="6" t="s">
        <v>4</v>
      </c>
      <c r="B6" s="7" t="n">
        <v>2550</v>
      </c>
      <c r="C6" s="7" t="n">
        <f aca="false">SUM(B6-((B6-G6)/5))</f>
        <v>2550</v>
      </c>
      <c r="D6" s="7" t="n">
        <f aca="false">SUM(C6-((B6-G6)/5))</f>
        <v>2550</v>
      </c>
      <c r="E6" s="7" t="n">
        <f aca="false">SUM(D6-((B6-G6)/5))</f>
        <v>2550</v>
      </c>
      <c r="F6" s="7" t="n">
        <f aca="false">SUM(E6-((B6-G6)/5))</f>
        <v>2550</v>
      </c>
      <c r="G6" s="8" t="n">
        <v>2550</v>
      </c>
      <c r="H6" s="7" t="n">
        <f aca="false">SUM(G6-((G6-L6)/5))</f>
        <v>2484</v>
      </c>
      <c r="I6" s="7" t="n">
        <f aca="false">SUM(H6-((G6-L6)/5))</f>
        <v>2418</v>
      </c>
      <c r="J6" s="7" t="n">
        <f aca="false">SUM(I6-((G6-L6)/5))</f>
        <v>2352</v>
      </c>
      <c r="K6" s="7" t="n">
        <f aca="false">SUM(J6-((G6-L6)/5))</f>
        <v>2286</v>
      </c>
      <c r="L6" s="7" t="n">
        <v>2220</v>
      </c>
      <c r="M6" s="7" t="n">
        <f aca="false">SUM(L6-((L6-Q6)/5))</f>
        <v>2144</v>
      </c>
      <c r="N6" s="7" t="n">
        <f aca="false">SUM(M6-((L6-Q6)/5))</f>
        <v>2068</v>
      </c>
      <c r="O6" s="7" t="n">
        <f aca="false">SUM(N6-((L6-Q6)/5))</f>
        <v>1992</v>
      </c>
      <c r="P6" s="7" t="n">
        <f aca="false">SUM(O6-((L6-Q6)/5))</f>
        <v>1916</v>
      </c>
      <c r="Q6" s="7" t="n">
        <v>1840</v>
      </c>
      <c r="R6" s="7" t="n">
        <f aca="false">SUM(Q6-((Q6-V6)/5))</f>
        <v>1784</v>
      </c>
      <c r="S6" s="8" t="n">
        <f aca="false">SUM(R6-((Q6-V6)/5))</f>
        <v>1728</v>
      </c>
      <c r="T6" s="7" t="n">
        <f aca="false">SUM(S6-((Q6-V6)/5))</f>
        <v>1672</v>
      </c>
      <c r="U6" s="7" t="n">
        <f aca="false">SUM(T6-((Q6-V6)/5))</f>
        <v>1616</v>
      </c>
      <c r="V6" s="7" t="n">
        <v>1560</v>
      </c>
      <c r="W6" s="7" t="n">
        <f aca="false">SUM(V6-((V6-AA6)/5))</f>
        <v>1520</v>
      </c>
      <c r="X6" s="7" t="n">
        <f aca="false">SUM(W6-((V6-AA6)/5))</f>
        <v>1480</v>
      </c>
      <c r="Y6" s="7" t="n">
        <f aca="false">SUM(X6-((V6-AA6)/5))</f>
        <v>1440</v>
      </c>
      <c r="Z6" s="7" t="n">
        <f aca="false">SUM(Y6-((V6-AA6)/5))</f>
        <v>1400</v>
      </c>
      <c r="AA6" s="7" t="n">
        <v>1360</v>
      </c>
      <c r="AB6" s="7" t="n">
        <f aca="false">SUM(AA6-((AA6-AG6)/5))</f>
        <v>1332</v>
      </c>
      <c r="AC6" s="7" t="n">
        <f aca="false">SUM(AB6-((AA6-AG6)/5))</f>
        <v>1304</v>
      </c>
      <c r="AD6" s="7" t="n">
        <f aca="false">SUM(AC6-((AA6-AG6)/5))</f>
        <v>1276</v>
      </c>
      <c r="AE6" s="8" t="n">
        <f aca="false">SUM(AD6-((AD6-AF6)/2))</f>
        <v>1262</v>
      </c>
      <c r="AF6" s="7" t="n">
        <f aca="false">SUM(AD6-((AA6-AG6)/5))</f>
        <v>1248</v>
      </c>
      <c r="AG6" s="7" t="n">
        <v>1220</v>
      </c>
      <c r="AH6" s="7" t="n">
        <f aca="false">SUM(AG6-((AG6-AL6)/5))</f>
        <v>1202</v>
      </c>
      <c r="AI6" s="7" t="n">
        <f aca="false">SUM(AH6-((AG6-AL6)/5))</f>
        <v>1184</v>
      </c>
      <c r="AJ6" s="7" t="n">
        <f aca="false">SUM(AI6-((AG6-AL6)/5))</f>
        <v>1166</v>
      </c>
      <c r="AK6" s="7" t="n">
        <f aca="false">SUM(AJ6-((AG6-AL6)/5))</f>
        <v>1148</v>
      </c>
      <c r="AL6" s="7" t="n">
        <v>1130</v>
      </c>
      <c r="AM6" s="7" t="n">
        <f aca="false">SUM(AL6-((AL6-AQ6)/5))</f>
        <v>1114</v>
      </c>
      <c r="AN6" s="7" t="n">
        <f aca="false">SUM(AM6-((AL6-AQ6)/5))</f>
        <v>1098</v>
      </c>
      <c r="AO6" s="7" t="n">
        <f aca="false">SUM(AN6-((AL6-AQ6)/5))</f>
        <v>1082</v>
      </c>
      <c r="AP6" s="7" t="n">
        <f aca="false">SUM(AO6-((AL6-AQ6)/5))</f>
        <v>1066</v>
      </c>
      <c r="AQ6" s="8" t="n">
        <v>1050</v>
      </c>
      <c r="AR6" s="7" t="n">
        <f aca="false">SUM(AQ6-((AQ6-AV6)/5))</f>
        <v>1032</v>
      </c>
      <c r="AS6" s="7" t="n">
        <f aca="false">SUM(AR6-((AQ6-AV6)/5))</f>
        <v>1014</v>
      </c>
      <c r="AT6" s="7" t="n">
        <f aca="false">SUM(AS6-((AQ6-AV6)/5))</f>
        <v>996</v>
      </c>
      <c r="AU6" s="7" t="n">
        <f aca="false">SUM(AT6-((AQ6-AV6)/5))</f>
        <v>978</v>
      </c>
      <c r="AV6" s="7" t="n">
        <v>960</v>
      </c>
      <c r="AW6" s="7" t="n">
        <f aca="false">SUM(AV6-((AV6-BA6)/5))</f>
        <v>946</v>
      </c>
      <c r="AX6" s="7" t="n">
        <f aca="false">SUM(AW6-((AV6-BA6)/5))</f>
        <v>932</v>
      </c>
      <c r="AY6" s="7" t="n">
        <f aca="false">SUM(AX6-((AV6-BA6)/5))</f>
        <v>918</v>
      </c>
      <c r="AZ6" s="7" t="n">
        <f aca="false">SUM(AY6-((AV6-BA6)/5))</f>
        <v>904</v>
      </c>
      <c r="BA6" s="7" t="n">
        <v>890</v>
      </c>
      <c r="BB6" s="7" t="n">
        <f aca="false">SUM(BA6-(AZ6-BA6))</f>
        <v>876</v>
      </c>
      <c r="BC6" s="8" t="n">
        <f aca="false">SUM(BB6-(BA6-BB6))</f>
        <v>862</v>
      </c>
      <c r="BD6" s="7" t="n">
        <f aca="false">SUM(BC6-(BB6-BC6))</f>
        <v>848</v>
      </c>
      <c r="BE6" s="7" t="n">
        <f aca="false">SUM(BD6-(BC6-BD6))</f>
        <v>834</v>
      </c>
      <c r="BF6" s="7" t="n">
        <f aca="false">SUM(BE6-(BD6-BE6))</f>
        <v>820</v>
      </c>
      <c r="BG6" s="7" t="n">
        <f aca="false">SUM(BF6-(BE6-BF6))</f>
        <v>806</v>
      </c>
      <c r="BH6" s="7" t="n">
        <f aca="false">SUM(BG6-(BF6-BG6))</f>
        <v>792</v>
      </c>
      <c r="BI6" s="7" t="n">
        <f aca="false">SUM(BH6-(BG6-BH6))</f>
        <v>778</v>
      </c>
      <c r="BJ6" s="7" t="n">
        <f aca="false">SUM(BI6-(BH6-BI6))</f>
        <v>764</v>
      </c>
      <c r="BK6" s="7" t="n">
        <f aca="false">SUM(BJ6-(BI6-BJ6))</f>
        <v>750</v>
      </c>
      <c r="BL6" s="7" t="n">
        <f aca="false">SUM(BK6-(BJ6-BK6))</f>
        <v>736</v>
      </c>
      <c r="BM6" s="7" t="n">
        <f aca="false">SUM(BL6-(BK6-BL6))</f>
        <v>722</v>
      </c>
      <c r="BN6" s="8" t="n">
        <f aca="false">SUM(BM6-(BL6-BM6))</f>
        <v>708</v>
      </c>
    </row>
    <row r="7" customFormat="false" ht="12.75" hidden="false" customHeight="false" outlineLevel="0" collapsed="false">
      <c r="A7" s="6" t="s">
        <v>5</v>
      </c>
      <c r="B7" s="7" t="n">
        <v>2550</v>
      </c>
      <c r="C7" s="7" t="n">
        <f aca="false">SUM(B7-((B7-G7)/5))</f>
        <v>2550</v>
      </c>
      <c r="D7" s="7" t="n">
        <f aca="false">SUM(C7-((B7-G7)/5))</f>
        <v>2550</v>
      </c>
      <c r="E7" s="7" t="n">
        <f aca="false">SUM(D7-((B7-G7)/5))</f>
        <v>2550</v>
      </c>
      <c r="F7" s="7" t="n">
        <f aca="false">SUM(E7-((B7-G7)/5))</f>
        <v>2550</v>
      </c>
      <c r="G7" s="8" t="n">
        <v>2550</v>
      </c>
      <c r="H7" s="7" t="n">
        <f aca="false">SUM(G7-((G7-L7)/5))</f>
        <v>2478</v>
      </c>
      <c r="I7" s="7" t="n">
        <f aca="false">SUM(H7-((G7-L7)/5))</f>
        <v>2406</v>
      </c>
      <c r="J7" s="7" t="n">
        <f aca="false">SUM(I7-((G7-L7)/5))</f>
        <v>2334</v>
      </c>
      <c r="K7" s="7" t="n">
        <f aca="false">SUM(J7-((G7-L7)/5))</f>
        <v>2262</v>
      </c>
      <c r="L7" s="7" t="n">
        <v>2190</v>
      </c>
      <c r="M7" s="7" t="n">
        <f aca="false">SUM(L7-((L7-Q7)/5))</f>
        <v>2096</v>
      </c>
      <c r="N7" s="7" t="n">
        <f aca="false">SUM(M7-((L7-Q7)/5))</f>
        <v>2002</v>
      </c>
      <c r="O7" s="7" t="n">
        <f aca="false">SUM(N7-((L7-Q7)/5))</f>
        <v>1908</v>
      </c>
      <c r="P7" s="7" t="n">
        <f aca="false">SUM(O7-((L7-Q7)/5))</f>
        <v>1814</v>
      </c>
      <c r="Q7" s="7" t="n">
        <v>1720</v>
      </c>
      <c r="R7" s="7" t="n">
        <f aca="false">SUM(Q7-((Q7-V7)/5))</f>
        <v>1656</v>
      </c>
      <c r="S7" s="8" t="n">
        <f aca="false">SUM(R7-((Q7-V7)/5))</f>
        <v>1592</v>
      </c>
      <c r="T7" s="7" t="n">
        <f aca="false">SUM(S7-((Q7-V7)/5))</f>
        <v>1528</v>
      </c>
      <c r="U7" s="7" t="n">
        <f aca="false">SUM(T7-((Q7-V7)/5))</f>
        <v>1464</v>
      </c>
      <c r="V7" s="7" t="n">
        <v>1400</v>
      </c>
      <c r="W7" s="7" t="n">
        <f aca="false">SUM(V7-((V7-AA7)/5))</f>
        <v>1354</v>
      </c>
      <c r="X7" s="7" t="n">
        <f aca="false">SUM(W7-((V7-AA7)/5))</f>
        <v>1308</v>
      </c>
      <c r="Y7" s="7" t="n">
        <f aca="false">SUM(X7-((V7-AA7)/5))</f>
        <v>1262</v>
      </c>
      <c r="Z7" s="7" t="n">
        <f aca="false">SUM(Y7-((V7-AA7)/5))</f>
        <v>1216</v>
      </c>
      <c r="AA7" s="7" t="n">
        <v>1170</v>
      </c>
      <c r="AB7" s="7" t="n">
        <f aca="false">SUM(AA7-((AA7-AG7)/5))</f>
        <v>1130</v>
      </c>
      <c r="AC7" s="7" t="n">
        <f aca="false">SUM(AB7-((AA7-AG7)/5))</f>
        <v>1090</v>
      </c>
      <c r="AD7" s="7" t="n">
        <f aca="false">SUM(AC7-((AA7-AG7)/5))</f>
        <v>1050</v>
      </c>
      <c r="AE7" s="8" t="n">
        <f aca="false">SUM(AD7-((AD7-AF7)/2))</f>
        <v>1030</v>
      </c>
      <c r="AF7" s="7" t="n">
        <f aca="false">SUM(AD7-((AA7-AG7)/5))</f>
        <v>1010</v>
      </c>
      <c r="AG7" s="7" t="n">
        <v>970</v>
      </c>
      <c r="AH7" s="7" t="n">
        <f aca="false">SUM(AG7-((AG7-AL7)/5))</f>
        <v>938</v>
      </c>
      <c r="AI7" s="7" t="n">
        <f aca="false">SUM(AH7-((AG7-AL7)/5))</f>
        <v>906</v>
      </c>
      <c r="AJ7" s="7" t="n">
        <f aca="false">SUM(AI7-((AG7-AL7)/5))</f>
        <v>874</v>
      </c>
      <c r="AK7" s="7" t="n">
        <f aca="false">SUM(AJ7-((AG7-AL7)/5))</f>
        <v>842</v>
      </c>
      <c r="AL7" s="7" t="n">
        <v>810</v>
      </c>
      <c r="AM7" s="7" t="n">
        <f aca="false">SUM(AL7-((AL7-AQ7)/5))</f>
        <v>786</v>
      </c>
      <c r="AN7" s="7" t="n">
        <f aca="false">SUM(AM7-((AL7-AQ7)/5))</f>
        <v>762</v>
      </c>
      <c r="AO7" s="7" t="n">
        <f aca="false">SUM(AN7-((AL7-AQ7)/5))</f>
        <v>738</v>
      </c>
      <c r="AP7" s="7" t="n">
        <f aca="false">SUM(AO7-((AL7-AQ7)/5))</f>
        <v>714</v>
      </c>
      <c r="AQ7" s="8" t="n">
        <v>690</v>
      </c>
      <c r="AR7" s="7" t="n">
        <f aca="false">SUM(AQ7-((AQ7-AV7)/5))</f>
        <v>668</v>
      </c>
      <c r="AS7" s="7" t="n">
        <f aca="false">SUM(AR7-((AQ7-AV7)/5))</f>
        <v>646</v>
      </c>
      <c r="AT7" s="7" t="n">
        <f aca="false">SUM(AS7-((AQ7-AV7)/5))</f>
        <v>624</v>
      </c>
      <c r="AU7" s="7" t="n">
        <f aca="false">SUM(AT7-((AQ7-AV7)/5))</f>
        <v>602</v>
      </c>
      <c r="AV7" s="7" t="n">
        <v>580</v>
      </c>
      <c r="AW7" s="7" t="n">
        <f aca="false">SUM(AV7-((AV7-BA7)/5))</f>
        <v>562</v>
      </c>
      <c r="AX7" s="7" t="n">
        <f aca="false">SUM(AW7-((AV7-BA7)/5))</f>
        <v>544</v>
      </c>
      <c r="AY7" s="7" t="n">
        <f aca="false">SUM(AX7-((AV7-BA7)/5))</f>
        <v>526</v>
      </c>
      <c r="AZ7" s="7" t="n">
        <f aca="false">SUM(AY7-((AV7-BA7)/5))</f>
        <v>508</v>
      </c>
      <c r="BA7" s="7" t="n">
        <v>490</v>
      </c>
      <c r="BB7" s="7" t="n">
        <f aca="false">SUM(BA7-(AZ7-BA7))</f>
        <v>472</v>
      </c>
      <c r="BC7" s="8" t="n">
        <f aca="false">SUM(BB7-(BA7-BB7))</f>
        <v>454</v>
      </c>
      <c r="BD7" s="7" t="n">
        <f aca="false">SUM(BC7-(BB7-BC7))</f>
        <v>436</v>
      </c>
      <c r="BE7" s="7" t="n">
        <f aca="false">SUM(BD7-(BC7-BD7))</f>
        <v>418</v>
      </c>
      <c r="BF7" s="7" t="n">
        <f aca="false">SUM(BE7-(BD7-BE7))</f>
        <v>400</v>
      </c>
      <c r="BG7" s="7" t="n">
        <f aca="false">SUM(BF7-(BE7-BF7))</f>
        <v>382</v>
      </c>
      <c r="BH7" s="7" t="n">
        <f aca="false">SUM(BG7-(BF7-BG7))</f>
        <v>364</v>
      </c>
      <c r="BI7" s="7" t="n">
        <f aca="false">SUM(BH7-(BG7-BH7))</f>
        <v>346</v>
      </c>
      <c r="BJ7" s="7" t="n">
        <f aca="false">SUM(BI7-(BH7-BI7))</f>
        <v>328</v>
      </c>
      <c r="BK7" s="7" t="n">
        <f aca="false">SUM(BJ7-(BI7-BJ7))</f>
        <v>310</v>
      </c>
      <c r="BL7" s="7" t="n">
        <f aca="false">SUM(BK7-(BJ7-BK7))</f>
        <v>292</v>
      </c>
      <c r="BM7" s="7" t="n">
        <f aca="false">SUM(BL7-(BK7-BL7))</f>
        <v>274</v>
      </c>
      <c r="BN7" s="8" t="n">
        <f aca="false">SUM(BM7-(BL7-BM7))</f>
        <v>256</v>
      </c>
    </row>
    <row r="8" customFormat="false" ht="12.75" hidden="false" customHeight="false" outlineLevel="0" collapsed="false">
      <c r="A8" s="6" t="s">
        <v>6</v>
      </c>
      <c r="B8" s="7" t="n">
        <v>2550</v>
      </c>
      <c r="C8" s="7" t="n">
        <f aca="false">SUM(B8-((B8-G8)/5))</f>
        <v>2550</v>
      </c>
      <c r="D8" s="7" t="n">
        <f aca="false">SUM(C8-((B8-G8)/5))</f>
        <v>2550</v>
      </c>
      <c r="E8" s="7" t="n">
        <f aca="false">SUM(D8-((B8-G8)/5))</f>
        <v>2550</v>
      </c>
      <c r="F8" s="7" t="n">
        <f aca="false">SUM(E8-((B8-G8)/5))</f>
        <v>2550</v>
      </c>
      <c r="G8" s="8" t="n">
        <v>2550</v>
      </c>
      <c r="H8" s="7" t="n">
        <f aca="false">SUM(G8-((G8-L8)/5))</f>
        <v>2532</v>
      </c>
      <c r="I8" s="7" t="n">
        <f aca="false">SUM(H8-((G8-L8)/5))</f>
        <v>2514</v>
      </c>
      <c r="J8" s="7" t="n">
        <f aca="false">SUM(I8-((G8-L8)/5))</f>
        <v>2496</v>
      </c>
      <c r="K8" s="7" t="n">
        <f aca="false">SUM(J8-((G8-L8)/5))</f>
        <v>2478</v>
      </c>
      <c r="L8" s="7" t="n">
        <v>2460</v>
      </c>
      <c r="M8" s="7" t="n">
        <f aca="false">SUM(L8-((L8-Q8)/5))</f>
        <v>2360</v>
      </c>
      <c r="N8" s="7" t="n">
        <f aca="false">SUM(M8-((L8-Q8)/5))</f>
        <v>2260</v>
      </c>
      <c r="O8" s="7" t="n">
        <f aca="false">SUM(N8-((L8-Q8)/5))</f>
        <v>2160</v>
      </c>
      <c r="P8" s="7" t="n">
        <f aca="false">SUM(O8-((L8-Q8)/5))</f>
        <v>2060</v>
      </c>
      <c r="Q8" s="7" t="n">
        <v>1960</v>
      </c>
      <c r="R8" s="7" t="n">
        <f aca="false">SUM(Q8-((Q8-V8)/5))</f>
        <v>1908</v>
      </c>
      <c r="S8" s="8" t="n">
        <f aca="false">SUM(R8-((Q8-V8)/5))</f>
        <v>1856</v>
      </c>
      <c r="T8" s="7" t="n">
        <f aca="false">SUM(S8-((Q8-V8)/5))</f>
        <v>1804</v>
      </c>
      <c r="U8" s="7" t="n">
        <f aca="false">SUM(T8-((Q8-V8)/5))</f>
        <v>1752</v>
      </c>
      <c r="V8" s="7" t="n">
        <v>1700</v>
      </c>
      <c r="W8" s="7" t="n">
        <f aca="false">SUM(V8-((V8-AA8)/5))</f>
        <v>1656</v>
      </c>
      <c r="X8" s="7" t="n">
        <f aca="false">SUM(W8-((V8-AA8)/5))</f>
        <v>1612</v>
      </c>
      <c r="Y8" s="7" t="n">
        <f aca="false">SUM(X8-((V8-AA8)/5))</f>
        <v>1568</v>
      </c>
      <c r="Z8" s="7" t="n">
        <f aca="false">SUM(Y8-((V8-AA8)/5))</f>
        <v>1524</v>
      </c>
      <c r="AA8" s="7" t="n">
        <v>1480</v>
      </c>
      <c r="AB8" s="7" t="n">
        <f aca="false">SUM(AA8-((AA8-AG8)/5))</f>
        <v>1446</v>
      </c>
      <c r="AC8" s="7" t="n">
        <f aca="false">SUM(AB8-((AA8-AG8)/5))</f>
        <v>1412</v>
      </c>
      <c r="AD8" s="7" t="n">
        <f aca="false">SUM(AC8-((AA8-AG8)/5))</f>
        <v>1378</v>
      </c>
      <c r="AE8" s="8" t="n">
        <f aca="false">SUM(AD8-((AD8-AF8)/2))</f>
        <v>1361</v>
      </c>
      <c r="AF8" s="7" t="n">
        <f aca="false">SUM(AD8-((AA8-AG8)/5))</f>
        <v>1344</v>
      </c>
      <c r="AG8" s="7" t="n">
        <v>1310</v>
      </c>
      <c r="AH8" s="7" t="n">
        <f aca="false">SUM(AG8-((AG8-AL8)/5))</f>
        <v>1280</v>
      </c>
      <c r="AI8" s="7" t="n">
        <f aca="false">SUM(AH8-((AG8-AL8)/5))</f>
        <v>1250</v>
      </c>
      <c r="AJ8" s="7" t="n">
        <f aca="false">SUM(AI8-((AG8-AL8)/5))</f>
        <v>1220</v>
      </c>
      <c r="AK8" s="7" t="n">
        <f aca="false">SUM(AJ8-((AG8-AL8)/5))</f>
        <v>1190</v>
      </c>
      <c r="AL8" s="7" t="n">
        <v>1160</v>
      </c>
      <c r="AM8" s="7" t="n">
        <f aca="false">SUM(AL8-((AL8-AQ8)/5))</f>
        <v>1140</v>
      </c>
      <c r="AN8" s="7" t="n">
        <f aca="false">SUM(AM8-((AL8-AQ8)/5))</f>
        <v>1120</v>
      </c>
      <c r="AO8" s="7" t="n">
        <f aca="false">SUM(AN8-((AL8-AQ8)/5))</f>
        <v>1100</v>
      </c>
      <c r="AP8" s="7" t="n">
        <f aca="false">SUM(AO8-((AL8-AQ8)/5))</f>
        <v>1080</v>
      </c>
      <c r="AQ8" s="8" t="n">
        <v>1060</v>
      </c>
      <c r="AR8" s="7" t="n">
        <f aca="false">SUM(AQ8-((AQ8-AV8)/5))</f>
        <v>1036</v>
      </c>
      <c r="AS8" s="7" t="n">
        <f aca="false">SUM(AR8-((AQ8-AV8)/5))</f>
        <v>1012</v>
      </c>
      <c r="AT8" s="7" t="n">
        <f aca="false">SUM(AS8-((AQ8-AV8)/5))</f>
        <v>988</v>
      </c>
      <c r="AU8" s="7" t="n">
        <f aca="false">SUM(AT8-((AQ8-AV8)/5))</f>
        <v>964</v>
      </c>
      <c r="AV8" s="7" t="n">
        <v>940</v>
      </c>
      <c r="AW8" s="7" t="n">
        <f aca="false">SUM(AV8-((AV8-BA8)/5))</f>
        <v>918</v>
      </c>
      <c r="AX8" s="7" t="n">
        <f aca="false">SUM(AW8-((AV8-BA8)/5))</f>
        <v>896</v>
      </c>
      <c r="AY8" s="7" t="n">
        <f aca="false">SUM(AX8-((AV8-BA8)/5))</f>
        <v>874</v>
      </c>
      <c r="AZ8" s="7" t="n">
        <f aca="false">SUM(AY8-((AV8-BA8)/5))</f>
        <v>852</v>
      </c>
      <c r="BA8" s="7" t="n">
        <v>830</v>
      </c>
      <c r="BB8" s="7" t="n">
        <f aca="false">SUM(BA8-(AZ8-BA8))</f>
        <v>808</v>
      </c>
      <c r="BC8" s="8" t="n">
        <f aca="false">SUM(BB8-(BA8-BB8))</f>
        <v>786</v>
      </c>
      <c r="BD8" s="7" t="n">
        <f aca="false">SUM(BC8-(BB8-BC8))</f>
        <v>764</v>
      </c>
      <c r="BE8" s="7" t="n">
        <f aca="false">SUM(BD8-(BC8-BD8))</f>
        <v>742</v>
      </c>
      <c r="BF8" s="7" t="n">
        <f aca="false">SUM(BE8-(BD8-BE8))</f>
        <v>720</v>
      </c>
      <c r="BG8" s="7" t="n">
        <f aca="false">SUM(BF8-(BE8-BF8))</f>
        <v>698</v>
      </c>
      <c r="BH8" s="7" t="n">
        <f aca="false">SUM(BG8-(BF8-BG8))</f>
        <v>676</v>
      </c>
      <c r="BI8" s="7" t="n">
        <f aca="false">SUM(BH8-(BG8-BH8))</f>
        <v>654</v>
      </c>
      <c r="BJ8" s="7" t="n">
        <f aca="false">SUM(BI8-(BH8-BI8))</f>
        <v>632</v>
      </c>
      <c r="BK8" s="7" t="n">
        <f aca="false">SUM(BJ8-(BI8-BJ8))</f>
        <v>610</v>
      </c>
      <c r="BL8" s="7" t="n">
        <f aca="false">SUM(BK8-(BJ8-BK8))</f>
        <v>588</v>
      </c>
      <c r="BM8" s="7" t="n">
        <f aca="false">SUM(BL8-(BK8-BL8))</f>
        <v>566</v>
      </c>
      <c r="BN8" s="8" t="n">
        <f aca="false">SUM(BM8-(BL8-BM8))</f>
        <v>544</v>
      </c>
    </row>
    <row r="9" customFormat="false" ht="12.75" hidden="false" customHeight="false" outlineLevel="0" collapsed="false">
      <c r="A9" s="6" t="s">
        <v>7</v>
      </c>
      <c r="B9" s="7" t="n">
        <v>2550</v>
      </c>
      <c r="C9" s="7" t="n">
        <f aca="false">SUM(B9-((B9-G9)/5))</f>
        <v>2512</v>
      </c>
      <c r="D9" s="7" t="n">
        <f aca="false">SUM(C9-((B9-G9)/5))</f>
        <v>2474</v>
      </c>
      <c r="E9" s="7" t="n">
        <f aca="false">SUM(D9-((B9-G9)/5))</f>
        <v>2436</v>
      </c>
      <c r="F9" s="7" t="n">
        <f aca="false">SUM(E9-((B9-G9)/5))</f>
        <v>2398</v>
      </c>
      <c r="G9" s="8" t="n">
        <v>2360</v>
      </c>
      <c r="H9" s="7" t="n">
        <f aca="false">SUM(G9-((G9-L9)/5))</f>
        <v>2246</v>
      </c>
      <c r="I9" s="7" t="n">
        <f aca="false">SUM(H9-((G9-L9)/5))</f>
        <v>2132</v>
      </c>
      <c r="J9" s="7" t="n">
        <f aca="false">SUM(I9-((G9-L9)/5))</f>
        <v>2018</v>
      </c>
      <c r="K9" s="7" t="n">
        <f aca="false">SUM(J9-((G9-L9)/5))</f>
        <v>1904</v>
      </c>
      <c r="L9" s="7" t="n">
        <v>1790</v>
      </c>
      <c r="M9" s="7" t="n">
        <f aca="false">SUM(L9-((L9-Q9)/5))</f>
        <v>1716</v>
      </c>
      <c r="N9" s="7" t="n">
        <f aca="false">SUM(M9-((L9-Q9)/5))</f>
        <v>1642</v>
      </c>
      <c r="O9" s="7" t="n">
        <f aca="false">SUM(N9-((L9-Q9)/5))</f>
        <v>1568</v>
      </c>
      <c r="P9" s="7" t="n">
        <f aca="false">SUM(O9-((L9-Q9)/5))</f>
        <v>1494</v>
      </c>
      <c r="Q9" s="7" t="n">
        <v>1420</v>
      </c>
      <c r="R9" s="7" t="n">
        <f aca="false">SUM(Q9-((Q9-V9)/5))</f>
        <v>1370</v>
      </c>
      <c r="S9" s="8" t="n">
        <f aca="false">SUM(R9-((Q9-V9)/5))</f>
        <v>1320</v>
      </c>
      <c r="T9" s="7" t="n">
        <f aca="false">SUM(S9-((Q9-V9)/5))</f>
        <v>1270</v>
      </c>
      <c r="U9" s="7" t="n">
        <f aca="false">SUM(T9-((Q9-V9)/5))</f>
        <v>1220</v>
      </c>
      <c r="V9" s="7" t="n">
        <v>1170</v>
      </c>
      <c r="W9" s="7" t="n">
        <f aca="false">SUM(V9-((V9-AA9)/5))</f>
        <v>1126</v>
      </c>
      <c r="X9" s="7" t="n">
        <f aca="false">SUM(W9-((V9-AA9)/5))</f>
        <v>1082</v>
      </c>
      <c r="Y9" s="7" t="n">
        <f aca="false">SUM(X9-((V9-AA9)/5))</f>
        <v>1038</v>
      </c>
      <c r="Z9" s="7" t="n">
        <f aca="false">SUM(Y9-((V9-AA9)/5))</f>
        <v>994</v>
      </c>
      <c r="AA9" s="7" t="n">
        <v>950</v>
      </c>
      <c r="AB9" s="7" t="n">
        <f aca="false">SUM(AA9-((AA9-AG9)/5))</f>
        <v>920</v>
      </c>
      <c r="AC9" s="7" t="n">
        <f aca="false">SUM(AB9-((AA9-AG9)/5))</f>
        <v>890</v>
      </c>
      <c r="AD9" s="7" t="n">
        <f aca="false">SUM(AC9-((AA9-AG9)/5))</f>
        <v>860</v>
      </c>
      <c r="AE9" s="8" t="n">
        <f aca="false">SUM(AD9-((AD9-AF9)/2))</f>
        <v>845</v>
      </c>
      <c r="AF9" s="7" t="n">
        <f aca="false">SUM(AD9-((AA9-AG9)/5))</f>
        <v>830</v>
      </c>
      <c r="AG9" s="7" t="n">
        <v>800</v>
      </c>
      <c r="AH9" s="7" t="n">
        <f aca="false">SUM(AG9-((AG9-AL9)/5))</f>
        <v>774</v>
      </c>
      <c r="AI9" s="7" t="n">
        <f aca="false">SUM(AH9-((AG9-AL9)/5))</f>
        <v>748</v>
      </c>
      <c r="AJ9" s="7" t="n">
        <f aca="false">SUM(AI9-((AG9-AL9)/5))</f>
        <v>722</v>
      </c>
      <c r="AK9" s="7" t="n">
        <f aca="false">SUM(AJ9-((AG9-AL9)/5))</f>
        <v>696</v>
      </c>
      <c r="AL9" s="7" t="n">
        <v>670</v>
      </c>
      <c r="AM9" s="7" t="n">
        <f aca="false">SUM(AL9-((AL9-AQ9)/5))</f>
        <v>648</v>
      </c>
      <c r="AN9" s="7" t="n">
        <f aca="false">SUM(AM9-((AL9-AQ9)/5))</f>
        <v>626</v>
      </c>
      <c r="AO9" s="7" t="n">
        <f aca="false">SUM(AN9-((AL9-AQ9)/5))</f>
        <v>604</v>
      </c>
      <c r="AP9" s="7" t="n">
        <f aca="false">SUM(AO9-((AL9-AQ9)/5))</f>
        <v>582</v>
      </c>
      <c r="AQ9" s="8" t="n">
        <v>560</v>
      </c>
      <c r="AR9" s="7" t="n">
        <f aca="false">SUM(AQ9-((AQ9-AV9)/5))</f>
        <v>540</v>
      </c>
      <c r="AS9" s="7" t="n">
        <f aca="false">SUM(AR9-((AQ9-AV9)/5))</f>
        <v>520</v>
      </c>
      <c r="AT9" s="7" t="n">
        <f aca="false">SUM(AS9-((AQ9-AV9)/5))</f>
        <v>500</v>
      </c>
      <c r="AU9" s="7" t="n">
        <f aca="false">SUM(AT9-((AQ9-AV9)/5))</f>
        <v>480</v>
      </c>
      <c r="AV9" s="7" t="n">
        <v>460</v>
      </c>
      <c r="AW9" s="7" t="n">
        <f aca="false">SUM(AV9-((AV9-BA9)/5))</f>
        <v>440</v>
      </c>
      <c r="AX9" s="7" t="n">
        <f aca="false">SUM(AW9-((AV9-BA9)/5))</f>
        <v>420</v>
      </c>
      <c r="AY9" s="7" t="n">
        <f aca="false">SUM(AX9-((AV9-BA9)/5))</f>
        <v>400</v>
      </c>
      <c r="AZ9" s="7" t="n">
        <f aca="false">SUM(AY9-((AV9-BA9)/5))</f>
        <v>380</v>
      </c>
      <c r="BA9" s="7" t="n">
        <v>360</v>
      </c>
      <c r="BB9" s="7" t="n">
        <f aca="false">SUM(BA9-(AZ9-BA9))</f>
        <v>340</v>
      </c>
      <c r="BC9" s="8" t="n">
        <f aca="false">SUM(BB9-(BA9-BB9))</f>
        <v>320</v>
      </c>
      <c r="BD9" s="7" t="n">
        <f aca="false">SUM(BC9-(BB9-BC9))</f>
        <v>300</v>
      </c>
      <c r="BE9" s="7" t="n">
        <f aca="false">SUM(BD9-(BC9-BD9))</f>
        <v>280</v>
      </c>
      <c r="BF9" s="7" t="n">
        <f aca="false">SUM(BE9-(BD9-BE9))</f>
        <v>260</v>
      </c>
      <c r="BG9" s="7" t="n">
        <f aca="false">SUM(BF9-(BE9-BF9))</f>
        <v>240</v>
      </c>
      <c r="BH9" s="7" t="n">
        <f aca="false">SUM(BG9-(BF9-BG9))</f>
        <v>220</v>
      </c>
      <c r="BI9" s="7" t="n">
        <f aca="false">SUM(BH9-(BG9-BH9))</f>
        <v>200</v>
      </c>
      <c r="BJ9" s="7" t="n">
        <f aca="false">SUM(BI9-(BH9-BI9))</f>
        <v>180</v>
      </c>
      <c r="BK9" s="7" t="n">
        <f aca="false">SUM(BJ9-(BI9-BJ9))</f>
        <v>160</v>
      </c>
      <c r="BL9" s="7" t="n">
        <f aca="false">SUM(BK9-(BJ9-BK9))</f>
        <v>140</v>
      </c>
      <c r="BM9" s="7" t="n">
        <f aca="false">SUM(BL9-(BK9-BL9))</f>
        <v>120</v>
      </c>
      <c r="BN9" s="8" t="n">
        <f aca="false">SUM(BM9-(BL9-BM9))</f>
        <v>100</v>
      </c>
    </row>
    <row r="10" customFormat="false" ht="12.75" hidden="false" customHeight="false" outlineLevel="0" collapsed="false">
      <c r="A10" s="6" t="s">
        <v>8</v>
      </c>
      <c r="B10" s="7" t="n">
        <v>2550</v>
      </c>
      <c r="C10" s="7" t="n">
        <f aca="false">SUM(B10-((B10-G10)/5))</f>
        <v>2550</v>
      </c>
      <c r="D10" s="7" t="n">
        <f aca="false">SUM(C10-((B10-G10)/5))</f>
        <v>2550</v>
      </c>
      <c r="E10" s="7" t="n">
        <f aca="false">SUM(D10-((B10-G10)/5))</f>
        <v>2550</v>
      </c>
      <c r="F10" s="7" t="n">
        <f aca="false">SUM(E10-((B10-G10)/5))</f>
        <v>2550</v>
      </c>
      <c r="G10" s="8" t="n">
        <v>2550</v>
      </c>
      <c r="H10" s="7" t="n">
        <f aca="false">SUM(G10-((G10-L10)/5))</f>
        <v>2550</v>
      </c>
      <c r="I10" s="7" t="n">
        <f aca="false">SUM(H10-((G10-L10)/5))</f>
        <v>2550</v>
      </c>
      <c r="J10" s="7" t="n">
        <f aca="false">SUM(I10-((G10-L10)/5))</f>
        <v>2550</v>
      </c>
      <c r="K10" s="7" t="n">
        <f aca="false">SUM(J10-((G10-L10)/5))</f>
        <v>2550</v>
      </c>
      <c r="L10" s="7" t="n">
        <v>2550</v>
      </c>
      <c r="M10" s="7" t="n">
        <f aca="false">SUM(L10-((L10-Q10)/5))</f>
        <v>2550</v>
      </c>
      <c r="N10" s="7" t="n">
        <f aca="false">SUM(M10-((L10-Q10)/5))</f>
        <v>2550</v>
      </c>
      <c r="O10" s="7" t="n">
        <f aca="false">SUM(N10-((L10-Q10)/5))</f>
        <v>2550</v>
      </c>
      <c r="P10" s="7" t="n">
        <f aca="false">SUM(O10-((L10-Q10)/5))</f>
        <v>2550</v>
      </c>
      <c r="Q10" s="7" t="n">
        <v>2550</v>
      </c>
      <c r="R10" s="7" t="n">
        <f aca="false">SUM(Q10-((Q10-V10)/5))</f>
        <v>2550</v>
      </c>
      <c r="S10" s="8" t="n">
        <f aca="false">SUM(R10-((Q10-V10)/5))</f>
        <v>2550</v>
      </c>
      <c r="T10" s="7" t="n">
        <f aca="false">SUM(S10-((Q10-V10)/5))</f>
        <v>2550</v>
      </c>
      <c r="U10" s="7" t="n">
        <f aca="false">SUM(T10-((Q10-V10)/5))</f>
        <v>2550</v>
      </c>
      <c r="V10" s="7" t="n">
        <v>2550</v>
      </c>
      <c r="W10" s="7" t="n">
        <f aca="false">SUM(V10-((V10-AA10)/5))</f>
        <v>2496</v>
      </c>
      <c r="X10" s="7" t="n">
        <f aca="false">SUM(W10-((V10-AA10)/5))</f>
        <v>2442</v>
      </c>
      <c r="Y10" s="7" t="n">
        <f aca="false">SUM(X10-((V10-AA10)/5))</f>
        <v>2388</v>
      </c>
      <c r="Z10" s="7" t="n">
        <f aca="false">SUM(Y10-((V10-AA10)/5))</f>
        <v>2334</v>
      </c>
      <c r="AA10" s="7" t="n">
        <v>2280</v>
      </c>
      <c r="AB10" s="7" t="n">
        <f aca="false">SUM(AA10-((AA10-AG10)/5))</f>
        <v>2224</v>
      </c>
      <c r="AC10" s="7" t="n">
        <f aca="false">SUM(AB10-((AA10-AG10)/5))</f>
        <v>2168</v>
      </c>
      <c r="AD10" s="7" t="n">
        <f aca="false">SUM(AC10-((AA10-AG10)/5))</f>
        <v>2112</v>
      </c>
      <c r="AE10" s="8" t="n">
        <f aca="false">SUM(AD10-((AD10-AF10)/2))</f>
        <v>2084</v>
      </c>
      <c r="AF10" s="7" t="n">
        <f aca="false">SUM(AD10-((AA10-AG10)/5))</f>
        <v>2056</v>
      </c>
      <c r="AG10" s="7" t="n">
        <v>2000</v>
      </c>
      <c r="AH10" s="7" t="n">
        <f aca="false">SUM(AG10-((AG10-AL10)/5))</f>
        <v>1958</v>
      </c>
      <c r="AI10" s="7" t="n">
        <f aca="false">SUM(AH10-((AG10-AL10)/5))</f>
        <v>1916</v>
      </c>
      <c r="AJ10" s="7" t="n">
        <f aca="false">SUM(AI10-((AG10-AL10)/5))</f>
        <v>1874</v>
      </c>
      <c r="AK10" s="7" t="n">
        <f aca="false">SUM(AJ10-((AG10-AL10)/5))</f>
        <v>1832</v>
      </c>
      <c r="AL10" s="7" t="n">
        <v>1790</v>
      </c>
      <c r="AM10" s="7" t="n">
        <f aca="false">SUM(AL10-((AL10-AQ10)/5))</f>
        <v>1756</v>
      </c>
      <c r="AN10" s="7" t="n">
        <f aca="false">SUM(AM10-((AL10-AQ10)/5))</f>
        <v>1722</v>
      </c>
      <c r="AO10" s="7" t="n">
        <f aca="false">SUM(AN10-((AL10-AQ10)/5))</f>
        <v>1688</v>
      </c>
      <c r="AP10" s="7" t="n">
        <f aca="false">SUM(AO10-((AL10-AQ10)/5))</f>
        <v>1654</v>
      </c>
      <c r="AQ10" s="8" t="n">
        <v>1620</v>
      </c>
      <c r="AR10" s="7" t="n">
        <f aca="false">SUM(AQ10-((AQ10-AV10)/5))</f>
        <v>1588</v>
      </c>
      <c r="AS10" s="7" t="n">
        <f aca="false">SUM(AR10-((AQ10-AV10)/5))</f>
        <v>1556</v>
      </c>
      <c r="AT10" s="7" t="n">
        <f aca="false">SUM(AS10-((AQ10-AV10)/5))</f>
        <v>1524</v>
      </c>
      <c r="AU10" s="7" t="n">
        <f aca="false">SUM(AT10-((AQ10-AV10)/5))</f>
        <v>1492</v>
      </c>
      <c r="AV10" s="7" t="n">
        <v>1460</v>
      </c>
      <c r="AW10" s="7" t="n">
        <f aca="false">SUM(AV10-((AV10-BA10)/5))</f>
        <v>1432</v>
      </c>
      <c r="AX10" s="7" t="n">
        <f aca="false">SUM(AW10-((AV10-BA10)/5))</f>
        <v>1404</v>
      </c>
      <c r="AY10" s="7" t="n">
        <f aca="false">SUM(AX10-((AV10-BA10)/5))</f>
        <v>1376</v>
      </c>
      <c r="AZ10" s="7" t="n">
        <f aca="false">SUM(AY10-((AV10-BA10)/5))</f>
        <v>1348</v>
      </c>
      <c r="BA10" s="7" t="n">
        <v>1320</v>
      </c>
      <c r="BB10" s="7" t="n">
        <f aca="false">SUM(BA10-(AZ10-BA10))</f>
        <v>1292</v>
      </c>
      <c r="BC10" s="8" t="n">
        <f aca="false">SUM(BB10-(BA10-BB10))</f>
        <v>1264</v>
      </c>
      <c r="BD10" s="7" t="n">
        <f aca="false">SUM(BC10-(BB10-BC10))</f>
        <v>1236</v>
      </c>
      <c r="BE10" s="7" t="n">
        <f aca="false">SUM(BD10-(BC10-BD10))</f>
        <v>1208</v>
      </c>
      <c r="BF10" s="7" t="n">
        <f aca="false">SUM(BE10-(BD10-BE10))</f>
        <v>1180</v>
      </c>
      <c r="BG10" s="7" t="n">
        <f aca="false">SUM(BF10-(BE10-BF10))</f>
        <v>1152</v>
      </c>
      <c r="BH10" s="7" t="n">
        <f aca="false">SUM(BG10-(BF10-BG10))</f>
        <v>1124</v>
      </c>
      <c r="BI10" s="7" t="n">
        <f aca="false">SUM(BH10-(BG10-BH10))</f>
        <v>1096</v>
      </c>
      <c r="BJ10" s="7" t="n">
        <f aca="false">SUM(BI10-(BH10-BI10))</f>
        <v>1068</v>
      </c>
      <c r="BK10" s="7" t="n">
        <f aca="false">SUM(BJ10-(BI10-BJ10))</f>
        <v>1040</v>
      </c>
      <c r="BL10" s="7" t="n">
        <f aca="false">SUM(BK10-(BJ10-BK10))</f>
        <v>1012</v>
      </c>
      <c r="BM10" s="7" t="n">
        <f aca="false">SUM(BL10-(BK10-BL10))</f>
        <v>984</v>
      </c>
      <c r="BN10" s="8" t="n">
        <f aca="false">SUM(BM10-(BL10-BM10))</f>
        <v>956</v>
      </c>
    </row>
    <row r="11" customFormat="false" ht="12.75" hidden="false" customHeight="false" outlineLevel="0" collapsed="false">
      <c r="A11" s="6" t="s">
        <v>9</v>
      </c>
      <c r="B11" s="7" t="n">
        <v>2550</v>
      </c>
      <c r="C11" s="7" t="n">
        <f aca="false">SUM(B11-((B11-G11)/5))</f>
        <v>2484</v>
      </c>
      <c r="D11" s="7" t="n">
        <f aca="false">SUM(C11-((B11-G11)/5))</f>
        <v>2418</v>
      </c>
      <c r="E11" s="7" t="n">
        <f aca="false">SUM(D11-((B11-G11)/5))</f>
        <v>2352</v>
      </c>
      <c r="F11" s="7" t="n">
        <f aca="false">SUM(E11-((B11-G11)/5))</f>
        <v>2286</v>
      </c>
      <c r="G11" s="8" t="n">
        <v>2220</v>
      </c>
      <c r="H11" s="7" t="n">
        <f aca="false">SUM(G11-((G11-L11)/5))</f>
        <v>2102</v>
      </c>
      <c r="I11" s="7" t="n">
        <f aca="false">SUM(H11-((G11-L11)/5))</f>
        <v>1984</v>
      </c>
      <c r="J11" s="7" t="n">
        <f aca="false">SUM(I11-((G11-L11)/5))</f>
        <v>1866</v>
      </c>
      <c r="K11" s="7" t="n">
        <f aca="false">SUM(J11-((G11-L11)/5))</f>
        <v>1748</v>
      </c>
      <c r="L11" s="7" t="n">
        <v>1630</v>
      </c>
      <c r="M11" s="7" t="n">
        <f aca="false">SUM(L11-((L11-Q11)/5))</f>
        <v>1556</v>
      </c>
      <c r="N11" s="7" t="n">
        <f aca="false">SUM(M11-((L11-Q11)/5))</f>
        <v>1482</v>
      </c>
      <c r="O11" s="7" t="n">
        <f aca="false">SUM(N11-((L11-Q11)/5))</f>
        <v>1408</v>
      </c>
      <c r="P11" s="7" t="n">
        <f aca="false">SUM(O11-((L11-Q11)/5))</f>
        <v>1334</v>
      </c>
      <c r="Q11" s="7" t="n">
        <v>1260</v>
      </c>
      <c r="R11" s="7" t="n">
        <f aca="false">SUM(Q11-((Q11-V11)/5))</f>
        <v>1212</v>
      </c>
      <c r="S11" s="8" t="n">
        <f aca="false">SUM(R11-((Q11-V11)/5))</f>
        <v>1164</v>
      </c>
      <c r="T11" s="7" t="n">
        <f aca="false">SUM(S11-((Q11-V11)/5))</f>
        <v>1116</v>
      </c>
      <c r="U11" s="7" t="n">
        <f aca="false">SUM(T11-((Q11-V11)/5))</f>
        <v>1068</v>
      </c>
      <c r="V11" s="7" t="n">
        <v>1020</v>
      </c>
      <c r="W11" s="7" t="n">
        <f aca="false">SUM(V11-((V11-AA11)/5))</f>
        <v>988</v>
      </c>
      <c r="X11" s="7" t="n">
        <f aca="false">SUM(W11-((V11-AA11)/5))</f>
        <v>956</v>
      </c>
      <c r="Y11" s="7" t="n">
        <f aca="false">SUM(X11-((V11-AA11)/5))</f>
        <v>924</v>
      </c>
      <c r="Z11" s="7" t="n">
        <f aca="false">SUM(Y11-((V11-AA11)/5))</f>
        <v>892</v>
      </c>
      <c r="AA11" s="7" t="n">
        <v>860</v>
      </c>
      <c r="AB11" s="7" t="n">
        <f aca="false">SUM(AA11-((AA11-AG11)/5))</f>
        <v>830</v>
      </c>
      <c r="AC11" s="7" t="n">
        <f aca="false">SUM(AB11-((AA11-AG11)/5))</f>
        <v>800</v>
      </c>
      <c r="AD11" s="7" t="n">
        <f aca="false">SUM(AC11-((AA11-AG11)/5))</f>
        <v>770</v>
      </c>
      <c r="AE11" s="8" t="n">
        <f aca="false">SUM(AD11-((AD11-AF11)/2))</f>
        <v>755</v>
      </c>
      <c r="AF11" s="7" t="n">
        <f aca="false">SUM(AD11-((AA11-AG11)/5))</f>
        <v>740</v>
      </c>
      <c r="AG11" s="7" t="n">
        <v>710</v>
      </c>
      <c r="AH11" s="7" t="n">
        <f aca="false">SUM(AG11-((AG11-AL11)/5))</f>
        <v>692</v>
      </c>
      <c r="AI11" s="7" t="n">
        <f aca="false">SUM(AH11-((AG11-AL11)/5))</f>
        <v>674</v>
      </c>
      <c r="AJ11" s="7" t="n">
        <f aca="false">SUM(AI11-((AG11-AL11)/5))</f>
        <v>656</v>
      </c>
      <c r="AK11" s="7" t="n">
        <f aca="false">SUM(AJ11-((AG11-AL11)/5))</f>
        <v>638</v>
      </c>
      <c r="AL11" s="7" t="n">
        <v>620</v>
      </c>
      <c r="AM11" s="7" t="n">
        <f aca="false">SUM(AL11-((AL11-AQ11)/5))</f>
        <v>604</v>
      </c>
      <c r="AN11" s="7" t="n">
        <f aca="false">SUM(AM11-((AL11-AQ11)/5))</f>
        <v>588</v>
      </c>
      <c r="AO11" s="7" t="n">
        <f aca="false">SUM(AN11-((AL11-AQ11)/5))</f>
        <v>572</v>
      </c>
      <c r="AP11" s="7" t="n">
        <f aca="false">SUM(AO11-((AL11-AQ11)/5))</f>
        <v>556</v>
      </c>
      <c r="AQ11" s="8" t="n">
        <v>540</v>
      </c>
      <c r="AR11" s="7" t="n">
        <f aca="false">SUM(AQ11-((AQ11-AV11)/5))</f>
        <v>520</v>
      </c>
      <c r="AS11" s="7" t="n">
        <f aca="false">SUM(AR11-((AQ11-AV11)/5))</f>
        <v>500</v>
      </c>
      <c r="AT11" s="7" t="n">
        <f aca="false">SUM(AS11-((AQ11-AV11)/5))</f>
        <v>480</v>
      </c>
      <c r="AU11" s="7" t="n">
        <f aca="false">SUM(AT11-((AQ11-AV11)/5))</f>
        <v>460</v>
      </c>
      <c r="AV11" s="7" t="n">
        <v>440</v>
      </c>
      <c r="AW11" s="7" t="n">
        <f aca="false">SUM(AV11-((AV11-BA11)/5))</f>
        <v>426</v>
      </c>
      <c r="AX11" s="7" t="n">
        <f aca="false">SUM(AW11-((AV11-BA11)/5))</f>
        <v>412</v>
      </c>
      <c r="AY11" s="7" t="n">
        <f aca="false">SUM(AX11-((AV11-BA11)/5))</f>
        <v>398</v>
      </c>
      <c r="AZ11" s="7" t="n">
        <f aca="false">SUM(AY11-((AV11-BA11)/5))</f>
        <v>384</v>
      </c>
      <c r="BA11" s="7" t="n">
        <v>370</v>
      </c>
      <c r="BB11" s="7" t="n">
        <f aca="false">SUM(BA11-(AZ11-BA11))</f>
        <v>356</v>
      </c>
      <c r="BC11" s="8" t="n">
        <f aca="false">SUM(BB11-(BA11-BB11))</f>
        <v>342</v>
      </c>
      <c r="BD11" s="7" t="n">
        <f aca="false">SUM(BC11-(BB11-BC11))</f>
        <v>328</v>
      </c>
      <c r="BE11" s="7" t="n">
        <f aca="false">SUM(BD11-(BC11-BD11))</f>
        <v>314</v>
      </c>
      <c r="BF11" s="7" t="n">
        <f aca="false">SUM(BE11-(BD11-BE11))</f>
        <v>300</v>
      </c>
      <c r="BG11" s="7" t="n">
        <f aca="false">SUM(BF11-(BE11-BF11))</f>
        <v>286</v>
      </c>
      <c r="BH11" s="7" t="n">
        <f aca="false">SUM(BG11-(BF11-BG11))</f>
        <v>272</v>
      </c>
      <c r="BI11" s="7" t="n">
        <f aca="false">SUM(BH11-(BG11-BH11))</f>
        <v>258</v>
      </c>
      <c r="BJ11" s="7" t="n">
        <f aca="false">SUM(BI11-(BH11-BI11))</f>
        <v>244</v>
      </c>
      <c r="BK11" s="7" t="n">
        <f aca="false">SUM(BJ11-(BI11-BJ11))</f>
        <v>230</v>
      </c>
      <c r="BL11" s="7" t="n">
        <f aca="false">SUM(BK11-(BJ11-BK11))</f>
        <v>216</v>
      </c>
      <c r="BM11" s="7" t="n">
        <f aca="false">SUM(BL11-(BK11-BL11))</f>
        <v>202</v>
      </c>
      <c r="BN11" s="8" t="n">
        <f aca="false">SUM(BM11-(BL11-BM11))</f>
        <v>188</v>
      </c>
    </row>
    <row r="12" customFormat="false" ht="12.75" hidden="false" customHeight="false" outlineLevel="0" collapsed="false">
      <c r="A12" s="6" t="s">
        <v>10</v>
      </c>
      <c r="B12" s="7" t="n">
        <v>2550</v>
      </c>
      <c r="C12" s="7" t="n">
        <f aca="false">SUM(B12-((B12-G12)/5))</f>
        <v>2532</v>
      </c>
      <c r="D12" s="7" t="n">
        <f aca="false">SUM(C12-((B12-G12)/5))</f>
        <v>2514</v>
      </c>
      <c r="E12" s="7" t="n">
        <f aca="false">SUM(D12-((B12-G12)/5))</f>
        <v>2496</v>
      </c>
      <c r="F12" s="7" t="n">
        <f aca="false">SUM(E12-((B12-G12)/5))</f>
        <v>2478</v>
      </c>
      <c r="G12" s="8" t="n">
        <v>2460</v>
      </c>
      <c r="H12" s="7" t="n">
        <f aca="false">SUM(G12-((G12-L12)/5))</f>
        <v>2348</v>
      </c>
      <c r="I12" s="7" t="n">
        <f aca="false">SUM(H12-((G12-L12)/5))</f>
        <v>2236</v>
      </c>
      <c r="J12" s="7" t="n">
        <f aca="false">SUM(I12-((G12-L12)/5))</f>
        <v>2124</v>
      </c>
      <c r="K12" s="7" t="n">
        <f aca="false">SUM(J12-((G12-L12)/5))</f>
        <v>2012</v>
      </c>
      <c r="L12" s="7" t="n">
        <v>1900</v>
      </c>
      <c r="M12" s="7" t="n">
        <f aca="false">SUM(L12-((L12-Q12)/5))</f>
        <v>1830</v>
      </c>
      <c r="N12" s="7" t="n">
        <f aca="false">SUM(M12-((L12-Q12)/5))</f>
        <v>1760</v>
      </c>
      <c r="O12" s="7" t="n">
        <f aca="false">SUM(N12-((L12-Q12)/5))</f>
        <v>1690</v>
      </c>
      <c r="P12" s="7" t="n">
        <f aca="false">SUM(O12-((L12-Q12)/5))</f>
        <v>1620</v>
      </c>
      <c r="Q12" s="7" t="n">
        <v>1550</v>
      </c>
      <c r="R12" s="7" t="n">
        <f aca="false">SUM(Q12-((Q12-V12)/5))</f>
        <v>1502</v>
      </c>
      <c r="S12" s="8" t="n">
        <f aca="false">SUM(R12-((Q12-V12)/5))</f>
        <v>1454</v>
      </c>
      <c r="T12" s="7" t="n">
        <f aca="false">SUM(S12-((Q12-V12)/5))</f>
        <v>1406</v>
      </c>
      <c r="U12" s="7" t="n">
        <f aca="false">SUM(T12-((Q12-V12)/5))</f>
        <v>1358</v>
      </c>
      <c r="V12" s="7" t="n">
        <v>1310</v>
      </c>
      <c r="W12" s="7" t="n">
        <f aca="false">SUM(V12-((V12-AA12)/5))</f>
        <v>1276</v>
      </c>
      <c r="X12" s="7" t="n">
        <f aca="false">SUM(W12-((V12-AA12)/5))</f>
        <v>1242</v>
      </c>
      <c r="Y12" s="7" t="n">
        <f aca="false">SUM(X12-((V12-AA12)/5))</f>
        <v>1208</v>
      </c>
      <c r="Z12" s="7" t="n">
        <f aca="false">SUM(Y12-((V12-AA12)/5))</f>
        <v>1174</v>
      </c>
      <c r="AA12" s="7" t="n">
        <v>1140</v>
      </c>
      <c r="AB12" s="7" t="n">
        <f aca="false">SUM(AA12-((AA12-AG12)/5))</f>
        <v>1120</v>
      </c>
      <c r="AC12" s="7" t="n">
        <f aca="false">SUM(AB12-((AA12-AG12)/5))</f>
        <v>1100</v>
      </c>
      <c r="AD12" s="7" t="n">
        <f aca="false">SUM(AC12-((AA12-AG12)/5))</f>
        <v>1080</v>
      </c>
      <c r="AE12" s="8" t="n">
        <f aca="false">SUM(AD12-((AD12-AF12)/2))</f>
        <v>1070</v>
      </c>
      <c r="AF12" s="7" t="n">
        <f aca="false">SUM(AD12-((AA12-AG12)/5))</f>
        <v>1060</v>
      </c>
      <c r="AG12" s="7" t="n">
        <v>1040</v>
      </c>
      <c r="AH12" s="7" t="n">
        <f aca="false">SUM(AG12-((AG12-AL12)/5))</f>
        <v>1026</v>
      </c>
      <c r="AI12" s="7" t="n">
        <f aca="false">SUM(AH12-((AG12-AL12)/5))</f>
        <v>1012</v>
      </c>
      <c r="AJ12" s="7" t="n">
        <f aca="false">SUM(AI12-((AG12-AL12)/5))</f>
        <v>998</v>
      </c>
      <c r="AK12" s="7" t="n">
        <f aca="false">SUM(AJ12-((AG12-AL12)/5))</f>
        <v>984</v>
      </c>
      <c r="AL12" s="7" t="n">
        <v>970</v>
      </c>
      <c r="AM12" s="7" t="n">
        <f aca="false">SUM(AL12-((AL12-AQ12)/5))</f>
        <v>954</v>
      </c>
      <c r="AN12" s="7" t="n">
        <f aca="false">SUM(AM12-((AL12-AQ12)/5))</f>
        <v>938</v>
      </c>
      <c r="AO12" s="7" t="n">
        <f aca="false">SUM(AN12-((AL12-AQ12)/5))</f>
        <v>922</v>
      </c>
      <c r="AP12" s="7" t="n">
        <f aca="false">SUM(AO12-((AL12-AQ12)/5))</f>
        <v>906</v>
      </c>
      <c r="AQ12" s="8" t="n">
        <v>890</v>
      </c>
      <c r="AR12" s="7" t="n">
        <f aca="false">SUM(AQ12-((AQ12-AV12)/5))</f>
        <v>870</v>
      </c>
      <c r="AS12" s="7" t="n">
        <f aca="false">SUM(AR12-((AQ12-AV12)/5))</f>
        <v>850</v>
      </c>
      <c r="AT12" s="7" t="n">
        <f aca="false">SUM(AS12-((AQ12-AV12)/5))</f>
        <v>830</v>
      </c>
      <c r="AU12" s="7" t="n">
        <f aca="false">SUM(AT12-((AQ12-AV12)/5))</f>
        <v>810</v>
      </c>
      <c r="AV12" s="7" t="n">
        <v>790</v>
      </c>
      <c r="AW12" s="7" t="n">
        <f aca="false">SUM(AV12-((AV12-BA12)/5))</f>
        <v>774</v>
      </c>
      <c r="AX12" s="7" t="n">
        <f aca="false">SUM(AW12-((AV12-BA12)/5))</f>
        <v>758</v>
      </c>
      <c r="AY12" s="7" t="n">
        <f aca="false">SUM(AX12-((AV12-BA12)/5))</f>
        <v>742</v>
      </c>
      <c r="AZ12" s="7" t="n">
        <f aca="false">SUM(AY12-((AV12-BA12)/5))</f>
        <v>726</v>
      </c>
      <c r="BA12" s="7" t="n">
        <v>710</v>
      </c>
      <c r="BB12" s="7" t="n">
        <f aca="false">SUM(BA12-(AZ12-BA12))</f>
        <v>694</v>
      </c>
      <c r="BC12" s="8" t="n">
        <f aca="false">SUM(BB12-(BA12-BB12))</f>
        <v>678</v>
      </c>
      <c r="BD12" s="7" t="n">
        <f aca="false">SUM(BC12-(BB12-BC12))</f>
        <v>662</v>
      </c>
      <c r="BE12" s="7" t="n">
        <f aca="false">SUM(BD12-(BC12-BD12))</f>
        <v>646</v>
      </c>
      <c r="BF12" s="7" t="n">
        <f aca="false">SUM(BE12-(BD12-BE12))</f>
        <v>630</v>
      </c>
      <c r="BG12" s="7" t="n">
        <f aca="false">SUM(BF12-(BE12-BF12))</f>
        <v>614</v>
      </c>
      <c r="BH12" s="7" t="n">
        <f aca="false">SUM(BG12-(BF12-BG12))</f>
        <v>598</v>
      </c>
      <c r="BI12" s="7" t="n">
        <f aca="false">SUM(BH12-(BG12-BH12))</f>
        <v>582</v>
      </c>
      <c r="BJ12" s="7" t="n">
        <f aca="false">SUM(BI12-(BH12-BI12))</f>
        <v>566</v>
      </c>
      <c r="BK12" s="7" t="n">
        <f aca="false">SUM(BJ12-(BI12-BJ12))</f>
        <v>550</v>
      </c>
      <c r="BL12" s="7" t="n">
        <f aca="false">SUM(BK12-(BJ12-BK12))</f>
        <v>534</v>
      </c>
      <c r="BM12" s="7" t="n">
        <f aca="false">SUM(BL12-(BK12-BL12))</f>
        <v>518</v>
      </c>
      <c r="BN12" s="8" t="n">
        <f aca="false">SUM(BM12-(BL12-BM12))</f>
        <v>502</v>
      </c>
    </row>
    <row r="13" customFormat="false" ht="12.75" hidden="false" customHeight="false" outlineLevel="0" collapsed="false">
      <c r="A13" s="6" t="s">
        <v>11</v>
      </c>
      <c r="B13" s="7" t="n">
        <v>2550</v>
      </c>
      <c r="C13" s="7" t="n">
        <f aca="false">SUM(B13-((B13-G13)/5))</f>
        <v>2530</v>
      </c>
      <c r="D13" s="7" t="n">
        <f aca="false">SUM(C13-((B13-G13)/5))</f>
        <v>2510</v>
      </c>
      <c r="E13" s="7" t="n">
        <f aca="false">SUM(D13-((B13-G13)/5))</f>
        <v>2490</v>
      </c>
      <c r="F13" s="7" t="n">
        <f aca="false">SUM(E13-((B13-G13)/5))</f>
        <v>2470</v>
      </c>
      <c r="G13" s="8" t="n">
        <v>2450</v>
      </c>
      <c r="H13" s="7" t="n">
        <f aca="false">SUM(G13-((G13-L13)/5))</f>
        <v>2320</v>
      </c>
      <c r="I13" s="7" t="n">
        <f aca="false">SUM(H13-((G13-L13)/5))</f>
        <v>2190</v>
      </c>
      <c r="J13" s="7" t="n">
        <f aca="false">SUM(I13-((G13-L13)/5))</f>
        <v>2060</v>
      </c>
      <c r="K13" s="7" t="n">
        <f aca="false">SUM(J13-((G13-L13)/5))</f>
        <v>1930</v>
      </c>
      <c r="L13" s="7" t="n">
        <v>1800</v>
      </c>
      <c r="M13" s="7" t="n">
        <f aca="false">SUM(L13-((L13-Q13)/5))</f>
        <v>1726</v>
      </c>
      <c r="N13" s="7" t="n">
        <f aca="false">SUM(M13-((L13-Q13)/5))</f>
        <v>1652</v>
      </c>
      <c r="O13" s="7" t="n">
        <f aca="false">SUM(N13-((L13-Q13)/5))</f>
        <v>1578</v>
      </c>
      <c r="P13" s="7" t="n">
        <f aca="false">SUM(O13-((L13-Q13)/5))</f>
        <v>1504</v>
      </c>
      <c r="Q13" s="7" t="n">
        <v>1430</v>
      </c>
      <c r="R13" s="7" t="n">
        <f aca="false">SUM(Q13-((Q13-V13)/5))</f>
        <v>1370</v>
      </c>
      <c r="S13" s="8" t="n">
        <f aca="false">SUM(R13-((Q13-V13)/5))</f>
        <v>1310</v>
      </c>
      <c r="T13" s="7" t="n">
        <f aca="false">SUM(S13-((Q13-V13)/5))</f>
        <v>1250</v>
      </c>
      <c r="U13" s="7" t="n">
        <f aca="false">SUM(T13-((Q13-V13)/5))</f>
        <v>1190</v>
      </c>
      <c r="V13" s="7" t="n">
        <v>1130</v>
      </c>
      <c r="W13" s="7" t="n">
        <f aca="false">SUM(V13-((V13-AA13)/5))</f>
        <v>1096</v>
      </c>
      <c r="X13" s="7" t="n">
        <f aca="false">SUM(W13-((V13-AA13)/5))</f>
        <v>1062</v>
      </c>
      <c r="Y13" s="7" t="n">
        <f aca="false">SUM(X13-((V13-AA13)/5))</f>
        <v>1028</v>
      </c>
      <c r="Z13" s="7" t="n">
        <f aca="false">SUM(Y13-((V13-AA13)/5))</f>
        <v>994</v>
      </c>
      <c r="AA13" s="7" t="n">
        <v>960</v>
      </c>
      <c r="AB13" s="7" t="n">
        <f aca="false">SUM(AA13-((AA13-AG13)/5))</f>
        <v>924</v>
      </c>
      <c r="AC13" s="7" t="n">
        <f aca="false">SUM(AB13-((AA13-AG13)/5))</f>
        <v>888</v>
      </c>
      <c r="AD13" s="7" t="n">
        <f aca="false">SUM(AC13-((AA13-AG13)/5))</f>
        <v>852</v>
      </c>
      <c r="AE13" s="8" t="n">
        <f aca="false">SUM(AD13-((AD13-AF13)/2))</f>
        <v>834</v>
      </c>
      <c r="AF13" s="7" t="n">
        <f aca="false">SUM(AD13-((AA13-AG13)/5))</f>
        <v>816</v>
      </c>
      <c r="AG13" s="7" t="n">
        <v>780</v>
      </c>
      <c r="AH13" s="7" t="n">
        <f aca="false">SUM(AG13-((AG13-AL13)/5))</f>
        <v>756</v>
      </c>
      <c r="AI13" s="7" t="n">
        <f aca="false">SUM(AH13-((AG13-AL13)/5))</f>
        <v>732</v>
      </c>
      <c r="AJ13" s="7" t="n">
        <f aca="false">SUM(AI13-((AG13-AL13)/5))</f>
        <v>708</v>
      </c>
      <c r="AK13" s="7" t="n">
        <f aca="false">SUM(AJ13-((AG13-AL13)/5))</f>
        <v>684</v>
      </c>
      <c r="AL13" s="7" t="n">
        <v>660</v>
      </c>
      <c r="AM13" s="7" t="n">
        <f aca="false">SUM(AL13-((AL13-AQ13)/5))</f>
        <v>636</v>
      </c>
      <c r="AN13" s="7" t="n">
        <f aca="false">SUM(AM13-((AL13-AQ13)/5))</f>
        <v>612</v>
      </c>
      <c r="AO13" s="7" t="n">
        <f aca="false">SUM(AN13-((AL13-AQ13)/5))</f>
        <v>588</v>
      </c>
      <c r="AP13" s="7" t="n">
        <f aca="false">SUM(AO13-((AL13-AQ13)/5))</f>
        <v>564</v>
      </c>
      <c r="AQ13" s="8" t="n">
        <v>540</v>
      </c>
      <c r="AR13" s="7" t="n">
        <f aca="false">SUM(AQ13-((AQ13-AV13)/5))</f>
        <v>522</v>
      </c>
      <c r="AS13" s="7" t="n">
        <f aca="false">SUM(AR13-((AQ13-AV13)/5))</f>
        <v>504</v>
      </c>
      <c r="AT13" s="7" t="n">
        <f aca="false">SUM(AS13-((AQ13-AV13)/5))</f>
        <v>486</v>
      </c>
      <c r="AU13" s="7" t="n">
        <f aca="false">SUM(AT13-((AQ13-AV13)/5))</f>
        <v>468</v>
      </c>
      <c r="AV13" s="7" t="n">
        <v>450</v>
      </c>
      <c r="AW13" s="7" t="n">
        <f aca="false">SUM(AV13-((AV13-BA13)/5))</f>
        <v>430</v>
      </c>
      <c r="AX13" s="7" t="n">
        <f aca="false">SUM(AW13-((AV13-BA13)/5))</f>
        <v>410</v>
      </c>
      <c r="AY13" s="7" t="n">
        <f aca="false">SUM(AX13-((AV13-BA13)/5))</f>
        <v>390</v>
      </c>
      <c r="AZ13" s="7" t="n">
        <f aca="false">SUM(AY13-((AV13-BA13)/5))</f>
        <v>370</v>
      </c>
      <c r="BA13" s="7" t="n">
        <v>350</v>
      </c>
      <c r="BB13" s="7" t="n">
        <f aca="false">SUM(BA13-(AZ13-BA13))</f>
        <v>330</v>
      </c>
      <c r="BC13" s="8" t="n">
        <f aca="false">SUM(BB13-(BA13-BB13))</f>
        <v>310</v>
      </c>
      <c r="BD13" s="7" t="n">
        <f aca="false">SUM(BC13-(BB13-BC13))</f>
        <v>290</v>
      </c>
      <c r="BE13" s="7" t="n">
        <f aca="false">SUM(BD13-(BC13-BD13))</f>
        <v>270</v>
      </c>
      <c r="BF13" s="7" t="n">
        <f aca="false">SUM(BE13-(BD13-BE13))</f>
        <v>250</v>
      </c>
      <c r="BG13" s="7" t="n">
        <f aca="false">SUM(BF13-(BE13-BF13))</f>
        <v>230</v>
      </c>
      <c r="BH13" s="7" t="n">
        <f aca="false">SUM(BG13-(BF13-BG13))</f>
        <v>210</v>
      </c>
      <c r="BI13" s="7" t="n">
        <f aca="false">SUM(BH13-(BG13-BH13))</f>
        <v>190</v>
      </c>
      <c r="BJ13" s="7" t="n">
        <f aca="false">SUM(BI13-(BH13-BI13))</f>
        <v>170</v>
      </c>
      <c r="BK13" s="7" t="n">
        <f aca="false">SUM(BJ13-(BI13-BJ13))</f>
        <v>150</v>
      </c>
      <c r="BL13" s="7" t="n">
        <f aca="false">SUM(BK13-(BJ13-BK13))</f>
        <v>130</v>
      </c>
      <c r="BM13" s="7" t="n">
        <f aca="false">SUM(BL13-(BK13-BL13))</f>
        <v>110</v>
      </c>
      <c r="BN13" s="8" t="n">
        <f aca="false">SUM(BM13-(BL13-BM13))</f>
        <v>90</v>
      </c>
    </row>
    <row r="14" customFormat="false" ht="12.75" hidden="false" customHeight="false" outlineLevel="0" collapsed="false">
      <c r="A14" s="6" t="s">
        <v>12</v>
      </c>
      <c r="B14" s="7" t="n">
        <v>2550</v>
      </c>
      <c r="C14" s="7" t="n">
        <f aca="false">SUM(B14-((B14-G14)/5))</f>
        <v>2514</v>
      </c>
      <c r="D14" s="7" t="n">
        <f aca="false">SUM(C14-((B14-G14)/5))</f>
        <v>2478</v>
      </c>
      <c r="E14" s="7" t="n">
        <f aca="false">SUM(D14-((B14-G14)/5))</f>
        <v>2442</v>
      </c>
      <c r="F14" s="7" t="n">
        <f aca="false">SUM(E14-((B14-G14)/5))</f>
        <v>2406</v>
      </c>
      <c r="G14" s="8" t="n">
        <v>2370</v>
      </c>
      <c r="H14" s="7" t="n">
        <f aca="false">SUM(G14-((G14-L14)/5))</f>
        <v>2234</v>
      </c>
      <c r="I14" s="7" t="n">
        <f aca="false">SUM(H14-((G14-L14)/5))</f>
        <v>2098</v>
      </c>
      <c r="J14" s="7" t="n">
        <f aca="false">SUM(I14-((G14-L14)/5))</f>
        <v>1962</v>
      </c>
      <c r="K14" s="7" t="n">
        <f aca="false">SUM(J14-((G14-L14)/5))</f>
        <v>1826</v>
      </c>
      <c r="L14" s="7" t="n">
        <v>1690</v>
      </c>
      <c r="M14" s="7" t="n">
        <f aca="false">SUM(L14-((L14-Q14)/5))</f>
        <v>1612</v>
      </c>
      <c r="N14" s="7" t="n">
        <f aca="false">SUM(M14-((L14-Q14)/5))</f>
        <v>1534</v>
      </c>
      <c r="O14" s="7" t="n">
        <f aca="false">SUM(N14-((L14-Q14)/5))</f>
        <v>1456</v>
      </c>
      <c r="P14" s="7" t="n">
        <f aca="false">SUM(O14-((L14-Q14)/5))</f>
        <v>1378</v>
      </c>
      <c r="Q14" s="7" t="n">
        <v>1300</v>
      </c>
      <c r="R14" s="7" t="n">
        <f aca="false">SUM(Q14-((Q14-V14)/5))</f>
        <v>1244</v>
      </c>
      <c r="S14" s="8" t="n">
        <f aca="false">SUM(R14-((Q14-V14)/5))</f>
        <v>1188</v>
      </c>
      <c r="T14" s="7" t="n">
        <f aca="false">SUM(S14-((Q14-V14)/5))</f>
        <v>1132</v>
      </c>
      <c r="U14" s="7" t="n">
        <f aca="false">SUM(T14-((Q14-V14)/5))</f>
        <v>1076</v>
      </c>
      <c r="V14" s="7" t="n">
        <v>1020</v>
      </c>
      <c r="W14" s="7" t="n">
        <f aca="false">SUM(V14-((V14-AA14)/5))</f>
        <v>990</v>
      </c>
      <c r="X14" s="7" t="n">
        <f aca="false">SUM(W14-((V14-AA14)/5))</f>
        <v>960</v>
      </c>
      <c r="Y14" s="7" t="n">
        <f aca="false">SUM(X14-((V14-AA14)/5))</f>
        <v>930</v>
      </c>
      <c r="Z14" s="7" t="n">
        <f aca="false">SUM(Y14-((V14-AA14)/5))</f>
        <v>900</v>
      </c>
      <c r="AA14" s="7" t="n">
        <v>870</v>
      </c>
      <c r="AB14" s="7" t="n">
        <f aca="false">SUM(AA14-((AA14-AG14)/5))</f>
        <v>844</v>
      </c>
      <c r="AC14" s="7" t="n">
        <f aca="false">SUM(AB14-((AA14-AG14)/5))</f>
        <v>818</v>
      </c>
      <c r="AD14" s="7" t="n">
        <f aca="false">SUM(AC14-((AA14-AG14)/5))</f>
        <v>792</v>
      </c>
      <c r="AE14" s="8" t="n">
        <f aca="false">SUM(AD14-((AD14-AF14)/2))</f>
        <v>779</v>
      </c>
      <c r="AF14" s="7" t="n">
        <f aca="false">SUM(AD14-((AA14-AG14)/5))</f>
        <v>766</v>
      </c>
      <c r="AG14" s="7" t="n">
        <v>740</v>
      </c>
      <c r="AH14" s="7" t="n">
        <f aca="false">SUM(AG14-((AG14-AL14)/5))</f>
        <v>716</v>
      </c>
      <c r="AI14" s="7" t="n">
        <f aca="false">SUM(AH14-((AG14-AL14)/5))</f>
        <v>692</v>
      </c>
      <c r="AJ14" s="7" t="n">
        <f aca="false">SUM(AI14-((AG14-AL14)/5))</f>
        <v>668</v>
      </c>
      <c r="AK14" s="7" t="n">
        <f aca="false">SUM(AJ14-((AG14-AL14)/5))</f>
        <v>644</v>
      </c>
      <c r="AL14" s="7" t="n">
        <v>620</v>
      </c>
      <c r="AM14" s="7" t="n">
        <f aca="false">SUM(AL14-((AL14-AQ14)/5))</f>
        <v>598</v>
      </c>
      <c r="AN14" s="7" t="n">
        <f aca="false">SUM(AM14-((AL14-AQ14)/5))</f>
        <v>576</v>
      </c>
      <c r="AO14" s="7" t="n">
        <f aca="false">SUM(AN14-((AL14-AQ14)/5))</f>
        <v>554</v>
      </c>
      <c r="AP14" s="7" t="n">
        <f aca="false">SUM(AO14-((AL14-AQ14)/5))</f>
        <v>532</v>
      </c>
      <c r="AQ14" s="8" t="n">
        <v>510</v>
      </c>
      <c r="AR14" s="7" t="n">
        <f aca="false">SUM(AQ14-((AQ14-AV14)/5))</f>
        <v>494</v>
      </c>
      <c r="AS14" s="7" t="n">
        <f aca="false">SUM(AR14-((AQ14-AV14)/5))</f>
        <v>478</v>
      </c>
      <c r="AT14" s="7" t="n">
        <f aca="false">SUM(AS14-((AQ14-AV14)/5))</f>
        <v>462</v>
      </c>
      <c r="AU14" s="7" t="n">
        <f aca="false">SUM(AT14-((AQ14-AV14)/5))</f>
        <v>446</v>
      </c>
      <c r="AV14" s="7" t="n">
        <v>430</v>
      </c>
      <c r="AW14" s="7" t="n">
        <f aca="false">SUM(AV14-((AV14-BA14)/5))</f>
        <v>418</v>
      </c>
      <c r="AX14" s="7" t="n">
        <f aca="false">SUM(AW14-((AV14-BA14)/5))</f>
        <v>406</v>
      </c>
      <c r="AY14" s="7" t="n">
        <f aca="false">SUM(AX14-((AV14-BA14)/5))</f>
        <v>394</v>
      </c>
      <c r="AZ14" s="7" t="n">
        <f aca="false">SUM(AY14-((AV14-BA14)/5))</f>
        <v>382</v>
      </c>
      <c r="BA14" s="7" t="n">
        <v>370</v>
      </c>
      <c r="BB14" s="7" t="n">
        <f aca="false">SUM(BA14-(AZ14-BA14))</f>
        <v>358</v>
      </c>
      <c r="BC14" s="8" t="n">
        <f aca="false">SUM(BB14-(BA14-BB14))</f>
        <v>346</v>
      </c>
      <c r="BD14" s="7" t="n">
        <f aca="false">SUM(BC14-(BB14-BC14))</f>
        <v>334</v>
      </c>
      <c r="BE14" s="7" t="n">
        <f aca="false">SUM(BD14-(BC14-BD14))</f>
        <v>322</v>
      </c>
      <c r="BF14" s="7" t="n">
        <f aca="false">SUM(BE14-(BD14-BE14))</f>
        <v>310</v>
      </c>
      <c r="BG14" s="7" t="n">
        <f aca="false">SUM(BF14-(BE14-BF14))</f>
        <v>298</v>
      </c>
      <c r="BH14" s="7" t="n">
        <f aca="false">SUM(BG14-(BF14-BG14))</f>
        <v>286</v>
      </c>
      <c r="BI14" s="7" t="n">
        <f aca="false">SUM(BH14-(BG14-BH14))</f>
        <v>274</v>
      </c>
      <c r="BJ14" s="7" t="n">
        <f aca="false">SUM(BI14-(BH14-BI14))</f>
        <v>262</v>
      </c>
      <c r="BK14" s="7" t="n">
        <f aca="false">SUM(BJ14-(BI14-BJ14))</f>
        <v>250</v>
      </c>
      <c r="BL14" s="7" t="n">
        <f aca="false">SUM(BK14-(BJ14-BK14))</f>
        <v>238</v>
      </c>
      <c r="BM14" s="7" t="n">
        <f aca="false">SUM(BL14-(BK14-BL14))</f>
        <v>226</v>
      </c>
      <c r="BN14" s="8" t="n">
        <f aca="false">SUM(BM14-(BL14-BM14))</f>
        <v>214</v>
      </c>
    </row>
    <row r="15" customFormat="false" ht="13.5" hidden="false" customHeight="false" outlineLevel="0" collapsed="false">
      <c r="A15" s="10" t="s">
        <v>13</v>
      </c>
      <c r="B15" s="7" t="n">
        <v>2550</v>
      </c>
      <c r="C15" s="7" t="n">
        <f aca="false">SUM(B15-((B15-G15)/5))</f>
        <v>2550</v>
      </c>
      <c r="D15" s="7" t="n">
        <f aca="false">SUM(C15-((B15-G15)/5))</f>
        <v>2550</v>
      </c>
      <c r="E15" s="7" t="n">
        <f aca="false">SUM(D15-((B15-G15)/5))</f>
        <v>2550</v>
      </c>
      <c r="F15" s="7" t="n">
        <f aca="false">SUM(E15-((B15-G15)/5))</f>
        <v>2550</v>
      </c>
      <c r="G15" s="8" t="n">
        <v>2550</v>
      </c>
      <c r="H15" s="7" t="n">
        <f aca="false">SUM(G15-((G15-L15)/5))</f>
        <v>2456</v>
      </c>
      <c r="I15" s="7" t="n">
        <f aca="false">SUM(H15-((G15-L15)/5))</f>
        <v>2362</v>
      </c>
      <c r="J15" s="7" t="n">
        <f aca="false">SUM(I15-((G15-L15)/5))</f>
        <v>2268</v>
      </c>
      <c r="K15" s="7" t="n">
        <f aca="false">SUM(J15-((G15-L15)/5))</f>
        <v>2174</v>
      </c>
      <c r="L15" s="7" t="n">
        <v>2080</v>
      </c>
      <c r="M15" s="7" t="n">
        <f aca="false">SUM(L15-((L15-Q15)/5))</f>
        <v>1988</v>
      </c>
      <c r="N15" s="7" t="n">
        <f aca="false">SUM(M15-((L15-Q15)/5))</f>
        <v>1896</v>
      </c>
      <c r="O15" s="7" t="n">
        <f aca="false">SUM(N15-((L15-Q15)/5))</f>
        <v>1804</v>
      </c>
      <c r="P15" s="7" t="n">
        <f aca="false">SUM(O15-((L15-Q15)/5))</f>
        <v>1712</v>
      </c>
      <c r="Q15" s="7" t="n">
        <v>1620</v>
      </c>
      <c r="R15" s="7" t="n">
        <f aca="false">SUM(Q15-((Q15-V15)/5))</f>
        <v>1556</v>
      </c>
      <c r="S15" s="8" t="n">
        <f aca="false">SUM(R15-((Q15-V15)/5))</f>
        <v>1492</v>
      </c>
      <c r="T15" s="7" t="n">
        <f aca="false">SUM(S15-((Q15-V15)/5))</f>
        <v>1428</v>
      </c>
      <c r="U15" s="7" t="n">
        <f aca="false">SUM(T15-((Q15-V15)/5))</f>
        <v>1364</v>
      </c>
      <c r="V15" s="7" t="n">
        <v>1300</v>
      </c>
      <c r="W15" s="7" t="n">
        <f aca="false">SUM(V15-((V15-AA15)/5))</f>
        <v>1250</v>
      </c>
      <c r="X15" s="7" t="n">
        <f aca="false">SUM(W15-((V15-AA15)/5))</f>
        <v>1200</v>
      </c>
      <c r="Y15" s="7" t="n">
        <f aca="false">SUM(X15-((V15-AA15)/5))</f>
        <v>1150</v>
      </c>
      <c r="Z15" s="7" t="n">
        <f aca="false">SUM(Y15-((V15-AA15)/5))</f>
        <v>1100</v>
      </c>
      <c r="AA15" s="7" t="n">
        <v>1050</v>
      </c>
      <c r="AB15" s="7" t="n">
        <f aca="false">SUM(AA15-((AA15-AG15)/5))</f>
        <v>1016</v>
      </c>
      <c r="AC15" s="7" t="n">
        <f aca="false">SUM(AB15-((AA15-AG15)/5))</f>
        <v>982</v>
      </c>
      <c r="AD15" s="7" t="n">
        <f aca="false">SUM(AC15-((AA15-AG15)/5))</f>
        <v>948</v>
      </c>
      <c r="AE15" s="8" t="n">
        <f aca="false">SUM(AD15-((AD15-AF15)/2))</f>
        <v>931</v>
      </c>
      <c r="AF15" s="7" t="n">
        <f aca="false">SUM(AD15-((AA15-AG15)/5))</f>
        <v>914</v>
      </c>
      <c r="AG15" s="7" t="n">
        <v>880</v>
      </c>
      <c r="AH15" s="7" t="n">
        <f aca="false">SUM(AG15-((AG15-AL15)/5))</f>
        <v>854</v>
      </c>
      <c r="AI15" s="7" t="n">
        <f aca="false">SUM(AH15-((AG15-AL15)/5))</f>
        <v>828</v>
      </c>
      <c r="AJ15" s="7" t="n">
        <f aca="false">SUM(AI15-((AG15-AL15)/5))</f>
        <v>802</v>
      </c>
      <c r="AK15" s="7" t="n">
        <f aca="false">SUM(AJ15-((AG15-AL15)/5))</f>
        <v>776</v>
      </c>
      <c r="AL15" s="7" t="n">
        <v>750</v>
      </c>
      <c r="AM15" s="7" t="n">
        <f aca="false">SUM(AL15-((AL15-AQ15)/5))</f>
        <v>730</v>
      </c>
      <c r="AN15" s="7" t="n">
        <f aca="false">SUM(AM15-((AL15-AQ15)/5))</f>
        <v>710</v>
      </c>
      <c r="AO15" s="7" t="n">
        <f aca="false">SUM(AN15-((AL15-AQ15)/5))</f>
        <v>690</v>
      </c>
      <c r="AP15" s="7" t="n">
        <f aca="false">SUM(AO15-((AL15-AQ15)/5))</f>
        <v>670</v>
      </c>
      <c r="AQ15" s="8" t="n">
        <v>650</v>
      </c>
      <c r="AR15" s="7" t="n">
        <f aca="false">SUM(AQ15-((AQ15-AV15)/5))</f>
        <v>634</v>
      </c>
      <c r="AS15" s="7" t="n">
        <f aca="false">SUM(AR15-((AQ15-AV15)/5))</f>
        <v>618</v>
      </c>
      <c r="AT15" s="7" t="n">
        <f aca="false">SUM(AS15-((AQ15-AV15)/5))</f>
        <v>602</v>
      </c>
      <c r="AU15" s="7" t="n">
        <f aca="false">SUM(AT15-((AQ15-AV15)/5))</f>
        <v>586</v>
      </c>
      <c r="AV15" s="7" t="n">
        <v>570</v>
      </c>
      <c r="AW15" s="7" t="n">
        <f aca="false">SUM(AV15-((AV15-BA15)/5))</f>
        <v>558</v>
      </c>
      <c r="AX15" s="7" t="n">
        <f aca="false">SUM(AW15-((AV15-BA15)/5))</f>
        <v>546</v>
      </c>
      <c r="AY15" s="7" t="n">
        <f aca="false">SUM(AX15-((AV15-BA15)/5))</f>
        <v>534</v>
      </c>
      <c r="AZ15" s="7" t="n">
        <f aca="false">SUM(AY15-((AV15-BA15)/5))</f>
        <v>522</v>
      </c>
      <c r="BA15" s="7" t="n">
        <v>510</v>
      </c>
      <c r="BB15" s="7" t="n">
        <f aca="false">SUM(BA15-(AZ15-BA15))</f>
        <v>498</v>
      </c>
      <c r="BC15" s="8" t="n">
        <f aca="false">SUM(BB15-(BA15-BB15))</f>
        <v>486</v>
      </c>
      <c r="BD15" s="7" t="n">
        <f aca="false">SUM(BC15-(BB15-BC15))</f>
        <v>474</v>
      </c>
      <c r="BE15" s="7" t="n">
        <f aca="false">SUM(BD15-(BC15-BD15))</f>
        <v>462</v>
      </c>
      <c r="BF15" s="7" t="n">
        <f aca="false">SUM(BE15-(BD15-BE15))</f>
        <v>450</v>
      </c>
      <c r="BG15" s="7" t="n">
        <f aca="false">SUM(BF15-(BE15-BF15))</f>
        <v>438</v>
      </c>
      <c r="BH15" s="7" t="n">
        <f aca="false">SUM(BG15-(BF15-BG15))</f>
        <v>426</v>
      </c>
      <c r="BI15" s="7" t="n">
        <f aca="false">SUM(BH15-(BG15-BH15))</f>
        <v>414</v>
      </c>
      <c r="BJ15" s="7" t="n">
        <f aca="false">SUM(BI15-(BH15-BI15))</f>
        <v>402</v>
      </c>
      <c r="BK15" s="7" t="n">
        <f aca="false">SUM(BJ15-(BI15-BJ15))</f>
        <v>390</v>
      </c>
      <c r="BL15" s="7" t="n">
        <f aca="false">SUM(BK15-(BJ15-BK15))</f>
        <v>378</v>
      </c>
      <c r="BM15" s="7" t="n">
        <f aca="false">SUM(BL15-(BK15-BL15))</f>
        <v>366</v>
      </c>
      <c r="BN15" s="8" t="n">
        <f aca="false">SUM(BM15-(BL15-BM15))</f>
        <v>354</v>
      </c>
    </row>
    <row r="18" customFormat="false" ht="12.75" hidden="false" customHeight="false" outlineLevel="0" collapsed="false">
      <c r="A18" s="11" t="s">
        <v>14</v>
      </c>
      <c r="B18" s="11"/>
      <c r="C18" s="11"/>
      <c r="D18" s="11"/>
    </row>
    <row r="19" customFormat="false" ht="12.75" hidden="false" customHeight="false" outlineLevel="0" collapsed="false">
      <c r="A19" s="11" t="s">
        <v>15</v>
      </c>
      <c r="B19" s="11"/>
      <c r="C19" s="11"/>
      <c r="D19" s="11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</cols>
  <sheetData>
    <row r="1" customFormat="false" ht="13.5" hidden="false" customHeight="false" outlineLevel="0" collapsed="false">
      <c r="A1" s="12"/>
      <c r="B1" s="4" t="n">
        <v>7</v>
      </c>
      <c r="C1" s="4" t="n">
        <v>9.4</v>
      </c>
      <c r="D1" s="4" t="n">
        <v>11.7</v>
      </c>
      <c r="E1" s="4" t="n">
        <v>14</v>
      </c>
      <c r="F1" s="4" t="n">
        <v>16.4</v>
      </c>
      <c r="G1" s="5" t="n">
        <v>18.6</v>
      </c>
    </row>
    <row r="2" customFormat="false" ht="12.75" hidden="false" customHeight="false" outlineLevel="0" collapsed="false">
      <c r="A2" s="6" t="s">
        <v>0</v>
      </c>
      <c r="B2" s="8" t="n">
        <v>1960</v>
      </c>
      <c r="C2" s="8" t="n">
        <v>1262</v>
      </c>
      <c r="D2" s="8" t="n">
        <v>886</v>
      </c>
      <c r="E2" s="8" t="n">
        <v>660</v>
      </c>
      <c r="F2" s="8" t="n">
        <v>468</v>
      </c>
      <c r="G2" s="8" t="n">
        <v>292</v>
      </c>
    </row>
    <row r="3" customFormat="false" ht="12.75" hidden="false" customHeight="false" outlineLevel="0" collapsed="false">
      <c r="A3" s="6" t="s">
        <v>1</v>
      </c>
      <c r="B3" s="8" t="n">
        <v>2550</v>
      </c>
      <c r="C3" s="8" t="n">
        <v>1566</v>
      </c>
      <c r="D3" s="8" t="n">
        <v>1017</v>
      </c>
      <c r="E3" s="8" t="n">
        <v>700</v>
      </c>
      <c r="F3" s="8" t="n">
        <v>502</v>
      </c>
      <c r="G3" s="8" t="n">
        <v>348</v>
      </c>
    </row>
    <row r="4" customFormat="false" ht="12.75" hidden="false" customHeight="false" outlineLevel="0" collapsed="false">
      <c r="A4" s="6" t="s">
        <v>2</v>
      </c>
      <c r="B4" s="8" t="n">
        <v>2550</v>
      </c>
      <c r="C4" s="8" t="n">
        <v>1620</v>
      </c>
      <c r="D4" s="8" t="n">
        <v>1098.2</v>
      </c>
      <c r="E4" s="8" t="n">
        <v>816</v>
      </c>
      <c r="F4" s="8" t="n">
        <v>622</v>
      </c>
      <c r="G4" s="8" t="n">
        <v>468</v>
      </c>
    </row>
    <row r="5" customFormat="false" ht="12.75" hidden="false" customHeight="false" outlineLevel="0" collapsed="false">
      <c r="A5" s="6" t="s">
        <v>3</v>
      </c>
      <c r="B5" s="8" t="n">
        <v>2550</v>
      </c>
      <c r="C5" s="8" t="n">
        <v>1674</v>
      </c>
      <c r="D5" s="8" t="n">
        <v>1179.4</v>
      </c>
      <c r="E5" s="8" t="n">
        <v>932</v>
      </c>
      <c r="F5" s="8" t="n">
        <v>742</v>
      </c>
      <c r="G5" s="8" t="n">
        <v>588</v>
      </c>
    </row>
    <row r="6" customFormat="false" ht="12.75" hidden="false" customHeight="false" outlineLevel="0" collapsed="false">
      <c r="A6" s="6" t="s">
        <v>4</v>
      </c>
      <c r="B6" s="8" t="n">
        <v>2550</v>
      </c>
      <c r="C6" s="8" t="n">
        <v>1728</v>
      </c>
      <c r="D6" s="8" t="n">
        <v>1262</v>
      </c>
      <c r="E6" s="8" t="n">
        <v>1050</v>
      </c>
      <c r="F6" s="8" t="n">
        <v>862</v>
      </c>
      <c r="G6" s="8" t="n">
        <v>708</v>
      </c>
    </row>
    <row r="7" customFormat="false" ht="12.75" hidden="false" customHeight="false" outlineLevel="0" collapsed="false">
      <c r="A7" s="6" t="s">
        <v>5</v>
      </c>
      <c r="B7" s="8" t="n">
        <v>2550</v>
      </c>
      <c r="C7" s="8" t="n">
        <v>1592</v>
      </c>
      <c r="D7" s="8" t="n">
        <v>1030</v>
      </c>
      <c r="E7" s="8" t="n">
        <v>690</v>
      </c>
      <c r="F7" s="8" t="n">
        <v>454</v>
      </c>
      <c r="G7" s="8" t="n">
        <v>256</v>
      </c>
    </row>
    <row r="8" customFormat="false" ht="12.75" hidden="false" customHeight="false" outlineLevel="0" collapsed="false">
      <c r="A8" s="6" t="s">
        <v>6</v>
      </c>
      <c r="B8" s="8" t="n">
        <v>2550</v>
      </c>
      <c r="C8" s="8" t="n">
        <v>1856</v>
      </c>
      <c r="D8" s="8" t="n">
        <v>1361</v>
      </c>
      <c r="E8" s="8" t="n">
        <v>1060</v>
      </c>
      <c r="F8" s="8" t="n">
        <v>786</v>
      </c>
      <c r="G8" s="8" t="n">
        <v>544</v>
      </c>
    </row>
    <row r="9" customFormat="false" ht="12.75" hidden="false" customHeight="false" outlineLevel="0" collapsed="false">
      <c r="A9" s="6" t="s">
        <v>7</v>
      </c>
      <c r="B9" s="8" t="n">
        <v>2360</v>
      </c>
      <c r="C9" s="8" t="n">
        <v>1320</v>
      </c>
      <c r="D9" s="8" t="n">
        <v>845</v>
      </c>
      <c r="E9" s="8" t="n">
        <v>560</v>
      </c>
      <c r="F9" s="8" t="n">
        <v>320</v>
      </c>
      <c r="G9" s="8" t="n">
        <v>100</v>
      </c>
    </row>
    <row r="10" customFormat="false" ht="12.75" hidden="false" customHeight="false" outlineLevel="0" collapsed="false">
      <c r="A10" s="6" t="s">
        <v>8</v>
      </c>
      <c r="B10" s="8" t="n">
        <v>2550</v>
      </c>
      <c r="C10" s="8" t="n">
        <v>2550</v>
      </c>
      <c r="D10" s="8" t="n">
        <v>2084</v>
      </c>
      <c r="E10" s="8" t="n">
        <v>1620</v>
      </c>
      <c r="F10" s="8" t="n">
        <v>1264</v>
      </c>
      <c r="G10" s="8" t="n">
        <v>956</v>
      </c>
    </row>
    <row r="11" customFormat="false" ht="12.75" hidden="false" customHeight="false" outlineLevel="0" collapsed="false">
      <c r="A11" s="6" t="s">
        <v>9</v>
      </c>
      <c r="B11" s="8" t="n">
        <v>2220</v>
      </c>
      <c r="C11" s="8" t="n">
        <v>1164</v>
      </c>
      <c r="D11" s="8" t="n">
        <v>755</v>
      </c>
      <c r="E11" s="8" t="n">
        <v>540</v>
      </c>
      <c r="F11" s="8" t="n">
        <v>342</v>
      </c>
      <c r="G11" s="8" t="n">
        <v>188</v>
      </c>
    </row>
    <row r="12" customFormat="false" ht="12.75" hidden="false" customHeight="false" outlineLevel="0" collapsed="false">
      <c r="A12" s="6" t="s">
        <v>10</v>
      </c>
      <c r="B12" s="8" t="n">
        <v>2460</v>
      </c>
      <c r="C12" s="8" t="n">
        <v>1454</v>
      </c>
      <c r="D12" s="8" t="n">
        <v>1070</v>
      </c>
      <c r="E12" s="8" t="n">
        <v>890</v>
      </c>
      <c r="F12" s="8" t="n">
        <v>678</v>
      </c>
      <c r="G12" s="8" t="n">
        <v>502</v>
      </c>
    </row>
    <row r="13" customFormat="false" ht="12.75" hidden="false" customHeight="false" outlineLevel="0" collapsed="false">
      <c r="A13" s="6" t="s">
        <v>11</v>
      </c>
      <c r="B13" s="8" t="n">
        <v>2450</v>
      </c>
      <c r="C13" s="8" t="n">
        <v>1310</v>
      </c>
      <c r="D13" s="8" t="n">
        <v>834</v>
      </c>
      <c r="E13" s="8" t="n">
        <v>540</v>
      </c>
      <c r="F13" s="8" t="n">
        <v>310</v>
      </c>
      <c r="G13" s="8" t="n">
        <v>90</v>
      </c>
    </row>
    <row r="14" customFormat="false" ht="12.75" hidden="false" customHeight="false" outlineLevel="0" collapsed="false">
      <c r="A14" s="6" t="s">
        <v>12</v>
      </c>
      <c r="B14" s="8" t="n">
        <v>2370</v>
      </c>
      <c r="C14" s="8" t="n">
        <v>1188</v>
      </c>
      <c r="D14" s="8" t="n">
        <v>779</v>
      </c>
      <c r="E14" s="8" t="n">
        <v>510</v>
      </c>
      <c r="F14" s="8" t="n">
        <v>346</v>
      </c>
      <c r="G14" s="8" t="n">
        <v>214</v>
      </c>
    </row>
    <row r="15" customFormat="false" ht="13.5" hidden="false" customHeight="false" outlineLevel="0" collapsed="false">
      <c r="A15" s="10" t="s">
        <v>13</v>
      </c>
      <c r="B15" s="8" t="n">
        <v>2550</v>
      </c>
      <c r="C15" s="8" t="n">
        <v>1492</v>
      </c>
      <c r="D15" s="8" t="n">
        <v>931</v>
      </c>
      <c r="E15" s="8" t="n">
        <v>650</v>
      </c>
      <c r="F15" s="8" t="n">
        <v>486</v>
      </c>
      <c r="G15" s="8" t="n">
        <v>354</v>
      </c>
    </row>
    <row r="16" customFormat="false" ht="12.75" hidden="false" customHeight="false" outlineLevel="0" collapsed="false">
      <c r="A16" s="11" t="s">
        <v>14</v>
      </c>
      <c r="B16" s="11"/>
      <c r="C16" s="11"/>
      <c r="D16" s="11"/>
    </row>
    <row r="18" customFormat="false" ht="13.5" hidden="false" customHeight="false" outlineLevel="0" collapsed="false">
      <c r="A18" s="13" t="s">
        <v>16</v>
      </c>
      <c r="B18" s="13"/>
      <c r="C18" s="13"/>
      <c r="D18" s="13"/>
    </row>
    <row r="19" customFormat="false" ht="13.5" hidden="false" customHeight="false" outlineLevel="0" collapsed="false">
      <c r="A19" s="12"/>
      <c r="B19" s="4" t="n">
        <v>7</v>
      </c>
      <c r="C19" s="4" t="n">
        <v>9.4</v>
      </c>
      <c r="D19" s="4" t="n">
        <v>11.7</v>
      </c>
      <c r="E19" s="4" t="n">
        <v>14</v>
      </c>
      <c r="F19" s="4" t="n">
        <v>16.4</v>
      </c>
      <c r="G19" s="5" t="n">
        <v>18.6</v>
      </c>
    </row>
    <row r="20" customFormat="false" ht="12.75" hidden="false" customHeight="false" outlineLevel="0" collapsed="false">
      <c r="A20" s="6" t="s">
        <v>0</v>
      </c>
      <c r="B20" s="14" t="n">
        <v>1.68</v>
      </c>
      <c r="C20" s="14" t="n">
        <v>1.032</v>
      </c>
      <c r="D20" s="14" t="n">
        <v>0.672</v>
      </c>
      <c r="E20" s="14" t="n">
        <v>0.432</v>
      </c>
      <c r="F20" s="14" t="n">
        <v>0.264</v>
      </c>
      <c r="G20" s="14" t="n">
        <v>0.144</v>
      </c>
      <c r="I20" s="15" t="n">
        <f aca="false">SUM(B20/B2)</f>
        <v>0.000857142857142857</v>
      </c>
      <c r="J20" s="16" t="n">
        <f aca="false">SUM(C20/C2)</f>
        <v>0.000817749603803487</v>
      </c>
      <c r="K20" s="16" t="n">
        <f aca="false">SUM(D20/D2)</f>
        <v>0.000758465011286682</v>
      </c>
      <c r="L20" s="16" t="n">
        <f aca="false">SUM(E20/E2)</f>
        <v>0.000654545454545455</v>
      </c>
      <c r="M20" s="16" t="n">
        <f aca="false">SUM(F20/F2)</f>
        <v>0.000564102564102564</v>
      </c>
      <c r="N20" s="17" t="n">
        <f aca="false">SUM(G20/G2)</f>
        <v>0.000493150684931507</v>
      </c>
    </row>
    <row r="21" customFormat="false" ht="12.75" hidden="false" customHeight="false" outlineLevel="0" collapsed="false">
      <c r="A21" s="6" t="s">
        <v>1</v>
      </c>
      <c r="B21" s="14" t="n">
        <f aca="false">SUM(B3*I20)</f>
        <v>2.18571428571429</v>
      </c>
      <c r="C21" s="14" t="n">
        <f aca="false">SUM(C3*J20)</f>
        <v>1.28059587955626</v>
      </c>
      <c r="D21" s="14" t="n">
        <f aca="false">SUM(D3*K20)</f>
        <v>0.771358916478555</v>
      </c>
      <c r="E21" s="14" t="n">
        <f aca="false">SUM(E3*L20)</f>
        <v>0.458181818181818</v>
      </c>
      <c r="F21" s="14" t="n">
        <f aca="false">SUM(F3*M20)</f>
        <v>0.283179487179487</v>
      </c>
      <c r="G21" s="14" t="n">
        <f aca="false">SUM(G3*N20)</f>
        <v>0.171616438356164</v>
      </c>
      <c r="I21" s="18" t="n">
        <v>0.857142857142857</v>
      </c>
      <c r="J21" s="19" t="n">
        <v>0.817749603803487</v>
      </c>
      <c r="K21" s="19" t="n">
        <v>0.758465011286682</v>
      </c>
      <c r="L21" s="19" t="n">
        <v>0.654545454545455</v>
      </c>
      <c r="M21" s="19" t="n">
        <v>0.564102564102564</v>
      </c>
      <c r="N21" s="20" t="n">
        <v>0.493150684931507</v>
      </c>
    </row>
    <row r="22" customFormat="false" ht="12.75" hidden="false" customHeight="false" outlineLevel="0" collapsed="false">
      <c r="A22" s="6" t="s">
        <v>2</v>
      </c>
      <c r="B22" s="14" t="n">
        <f aca="false">SUM((B4*I21)/1000)</f>
        <v>2.18571428571429</v>
      </c>
      <c r="C22" s="14" t="n">
        <f aca="false">SUM((C4*J21)/1000)</f>
        <v>1.32475435816165</v>
      </c>
      <c r="D22" s="14" t="n">
        <f aca="false">SUM((D4*K21)/1000)</f>
        <v>0.832946275395034</v>
      </c>
      <c r="E22" s="14" t="n">
        <f aca="false">SUM((E4*L21)/1000)</f>
        <v>0.534109090909091</v>
      </c>
      <c r="F22" s="14" t="n">
        <f aca="false">SUM((F4*M21)/1000)</f>
        <v>0.350871794871795</v>
      </c>
      <c r="G22" s="14" t="n">
        <f aca="false">SUM((G4*N21)/1000)</f>
        <v>0.230794520547945</v>
      </c>
      <c r="I22" s="18" t="n">
        <v>0.857142857142857</v>
      </c>
      <c r="J22" s="19" t="n">
        <v>0.817749603803487</v>
      </c>
      <c r="K22" s="19" t="n">
        <v>0.758465011286682</v>
      </c>
      <c r="L22" s="19" t="n">
        <v>0.654545454545455</v>
      </c>
      <c r="M22" s="19" t="n">
        <v>0.564102564102564</v>
      </c>
      <c r="N22" s="20" t="n">
        <v>0.493150684931507</v>
      </c>
    </row>
    <row r="23" customFormat="false" ht="12.75" hidden="false" customHeight="false" outlineLevel="0" collapsed="false">
      <c r="A23" s="6" t="s">
        <v>3</v>
      </c>
      <c r="B23" s="14" t="n">
        <f aca="false">SUM((B5*I22)/1000)</f>
        <v>2.18571428571429</v>
      </c>
      <c r="C23" s="14" t="n">
        <f aca="false">SUM((C5*J22)/1000)</f>
        <v>1.36891283676704</v>
      </c>
      <c r="D23" s="14" t="n">
        <f aca="false">SUM((D5*K22)/1000)</f>
        <v>0.894533634311513</v>
      </c>
      <c r="E23" s="14" t="n">
        <f aca="false">SUM((E5*L22)/1000)</f>
        <v>0.610036363636364</v>
      </c>
      <c r="F23" s="14" t="n">
        <f aca="false">SUM((F5*M22)/1000)</f>
        <v>0.418564102564103</v>
      </c>
      <c r="G23" s="14" t="n">
        <f aca="false">SUM((G5*N22)/1000)</f>
        <v>0.289972602739726</v>
      </c>
      <c r="I23" s="18" t="n">
        <v>0.857142857142857</v>
      </c>
      <c r="J23" s="19" t="n">
        <v>0.817749603803487</v>
      </c>
      <c r="K23" s="19" t="n">
        <v>0.758465011286682</v>
      </c>
      <c r="L23" s="19" t="n">
        <v>0.654545454545455</v>
      </c>
      <c r="M23" s="19" t="n">
        <v>0.564102564102564</v>
      </c>
      <c r="N23" s="20" t="n">
        <v>0.493150684931507</v>
      </c>
    </row>
    <row r="24" customFormat="false" ht="12.75" hidden="false" customHeight="false" outlineLevel="0" collapsed="false">
      <c r="A24" s="6" t="s">
        <v>4</v>
      </c>
      <c r="B24" s="14" t="n">
        <f aca="false">SUM((B6*I23)/1000)</f>
        <v>2.18571428571429</v>
      </c>
      <c r="C24" s="14" t="n">
        <f aca="false">SUM((C6*J23)/1000)</f>
        <v>1.41307131537242</v>
      </c>
      <c r="D24" s="14" t="n">
        <f aca="false">SUM((D6*K23)/1000)</f>
        <v>0.957182844243792</v>
      </c>
      <c r="E24" s="14" t="n">
        <f aca="false">SUM((E6*L23)/1000)</f>
        <v>0.687272727272727</v>
      </c>
      <c r="F24" s="14" t="n">
        <f aca="false">SUM((F6*M23)/1000)</f>
        <v>0.48625641025641</v>
      </c>
      <c r="G24" s="14" t="n">
        <f aca="false">SUM((G6*N23)/1000)</f>
        <v>0.349150684931507</v>
      </c>
      <c r="I24" s="18" t="n">
        <v>0.857142857142857</v>
      </c>
      <c r="J24" s="19" t="n">
        <v>0.817749603803487</v>
      </c>
      <c r="K24" s="19" t="n">
        <v>0.758465011286682</v>
      </c>
      <c r="L24" s="19" t="n">
        <v>0.654545454545455</v>
      </c>
      <c r="M24" s="19" t="n">
        <v>0.564102564102564</v>
      </c>
      <c r="N24" s="20" t="n">
        <v>0.493150684931507</v>
      </c>
    </row>
    <row r="25" customFormat="false" ht="12.75" hidden="false" customHeight="false" outlineLevel="0" collapsed="false">
      <c r="A25" s="6" t="s">
        <v>5</v>
      </c>
      <c r="B25" s="14" t="n">
        <f aca="false">SUM((B7*I24)/1000)</f>
        <v>2.18571428571429</v>
      </c>
      <c r="C25" s="14" t="n">
        <f aca="false">SUM((C7*J24)/1000)</f>
        <v>1.30185736925515</v>
      </c>
      <c r="D25" s="14" t="n">
        <f aca="false">SUM((D7*K24)/1000)</f>
        <v>0.781218961625282</v>
      </c>
      <c r="E25" s="14" t="n">
        <f aca="false">SUM((E7*L24)/1000)</f>
        <v>0.451636363636364</v>
      </c>
      <c r="F25" s="14" t="n">
        <f aca="false">SUM((F7*M24)/1000)</f>
        <v>0.256102564102564</v>
      </c>
      <c r="G25" s="14" t="n">
        <f aca="false">SUM((G7*N24)/1000)</f>
        <v>0.126246575342466</v>
      </c>
      <c r="I25" s="18" t="n">
        <v>0.857142857142857</v>
      </c>
      <c r="J25" s="19" t="n">
        <v>0.817749603803487</v>
      </c>
      <c r="K25" s="19" t="n">
        <v>0.758465011286682</v>
      </c>
      <c r="L25" s="19" t="n">
        <v>0.654545454545455</v>
      </c>
      <c r="M25" s="19" t="n">
        <v>0.564102564102564</v>
      </c>
      <c r="N25" s="20" t="n">
        <v>0.493150684931507</v>
      </c>
    </row>
    <row r="26" customFormat="false" ht="12.75" hidden="false" customHeight="false" outlineLevel="0" collapsed="false">
      <c r="A26" s="6" t="s">
        <v>6</v>
      </c>
      <c r="B26" s="14" t="n">
        <f aca="false">SUM((B8*I25)/1000)</f>
        <v>2.18571428571429</v>
      </c>
      <c r="C26" s="14" t="n">
        <f aca="false">SUM((C8*J25)/1000)</f>
        <v>1.51774326465927</v>
      </c>
      <c r="D26" s="14" t="n">
        <f aca="false">SUM((D8*K25)/1000)</f>
        <v>1.03227088036117</v>
      </c>
      <c r="E26" s="14" t="n">
        <f aca="false">SUM((E8*L25)/1000)</f>
        <v>0.693818181818182</v>
      </c>
      <c r="F26" s="14" t="n">
        <f aca="false">SUM((F8*M25)/1000)</f>
        <v>0.443384615384615</v>
      </c>
      <c r="G26" s="14" t="n">
        <f aca="false">SUM((G8*N25)/1000)</f>
        <v>0.26827397260274</v>
      </c>
      <c r="I26" s="18" t="n">
        <v>0.857142857142857</v>
      </c>
      <c r="J26" s="19" t="n">
        <v>0.817749603803487</v>
      </c>
      <c r="K26" s="19" t="n">
        <v>0.758465011286682</v>
      </c>
      <c r="L26" s="19" t="n">
        <v>0.654545454545455</v>
      </c>
      <c r="M26" s="19" t="n">
        <v>0.564102564102564</v>
      </c>
      <c r="N26" s="20" t="n">
        <v>0.493150684931507</v>
      </c>
    </row>
    <row r="27" customFormat="false" ht="12.75" hidden="false" customHeight="false" outlineLevel="0" collapsed="false">
      <c r="A27" s="6" t="s">
        <v>7</v>
      </c>
      <c r="B27" s="14" t="n">
        <f aca="false">SUM((B9*I26)/1000)</f>
        <v>2.02285714285714</v>
      </c>
      <c r="C27" s="14" t="n">
        <f aca="false">SUM((C9*J26)/1000)</f>
        <v>1.0794294770206</v>
      </c>
      <c r="D27" s="14" t="n">
        <f aca="false">SUM((D9*K26)/1000)</f>
        <v>0.640902934537246</v>
      </c>
      <c r="E27" s="14" t="n">
        <f aca="false">SUM((E9*L26)/1000)</f>
        <v>0.366545454545455</v>
      </c>
      <c r="F27" s="14" t="n">
        <f aca="false">SUM((F9*M26)/1000)</f>
        <v>0.180512820512821</v>
      </c>
      <c r="G27" s="14" t="n">
        <f aca="false">SUM((G9*N26)/1000)</f>
        <v>0.0493150684931507</v>
      </c>
      <c r="I27" s="18" t="n">
        <v>0.857142857142857</v>
      </c>
      <c r="J27" s="19" t="n">
        <v>0.817749603803487</v>
      </c>
      <c r="K27" s="19" t="n">
        <v>0.758465011286682</v>
      </c>
      <c r="L27" s="19" t="n">
        <v>0.654545454545455</v>
      </c>
      <c r="M27" s="19" t="n">
        <v>0.564102564102564</v>
      </c>
      <c r="N27" s="20" t="n">
        <v>0.493150684931507</v>
      </c>
    </row>
    <row r="28" customFormat="false" ht="12.75" hidden="false" customHeight="false" outlineLevel="0" collapsed="false">
      <c r="A28" s="6" t="s">
        <v>8</v>
      </c>
      <c r="B28" s="14" t="n">
        <f aca="false">SUM((B10*I27)/1000)</f>
        <v>2.18571428571429</v>
      </c>
      <c r="C28" s="14" t="n">
        <f aca="false">SUM((C10*J27)/1000)</f>
        <v>2.08526148969889</v>
      </c>
      <c r="D28" s="14" t="n">
        <f aca="false">SUM((D10*K27)/1000)</f>
        <v>1.58064108352144</v>
      </c>
      <c r="E28" s="14" t="n">
        <f aca="false">SUM((E10*L27)/1000)</f>
        <v>1.06036363636364</v>
      </c>
      <c r="F28" s="14" t="n">
        <f aca="false">SUM((F10*M27)/1000)</f>
        <v>0.713025641025641</v>
      </c>
      <c r="G28" s="14" t="n">
        <f aca="false">SUM((G10*N27)/1000)</f>
        <v>0.471452054794521</v>
      </c>
      <c r="I28" s="18" t="n">
        <v>0.857142857142857</v>
      </c>
      <c r="J28" s="19" t="n">
        <v>0.817749603803487</v>
      </c>
      <c r="K28" s="19" t="n">
        <v>0.758465011286682</v>
      </c>
      <c r="L28" s="19" t="n">
        <v>0.654545454545455</v>
      </c>
      <c r="M28" s="19" t="n">
        <v>0.564102564102564</v>
      </c>
      <c r="N28" s="20" t="n">
        <v>0.493150684931507</v>
      </c>
    </row>
    <row r="29" customFormat="false" ht="12.75" hidden="false" customHeight="false" outlineLevel="0" collapsed="false">
      <c r="A29" s="6" t="s">
        <v>9</v>
      </c>
      <c r="B29" s="14" t="n">
        <f aca="false">SUM((B11*I28)/1000)</f>
        <v>1.90285714285714</v>
      </c>
      <c r="C29" s="14" t="n">
        <f aca="false">SUM((C11*J28)/1000)</f>
        <v>0.951860538827258</v>
      </c>
      <c r="D29" s="14" t="n">
        <f aca="false">SUM((D11*K28)/1000)</f>
        <v>0.572641083521445</v>
      </c>
      <c r="E29" s="14" t="n">
        <f aca="false">SUM((E11*L28)/1000)</f>
        <v>0.353454545454545</v>
      </c>
      <c r="F29" s="14" t="n">
        <f aca="false">SUM((F11*M28)/1000)</f>
        <v>0.192923076923077</v>
      </c>
      <c r="G29" s="14" t="n">
        <f aca="false">SUM((G11*N28)/1000)</f>
        <v>0.0927123287671233</v>
      </c>
      <c r="I29" s="18" t="n">
        <v>0.857142857142857</v>
      </c>
      <c r="J29" s="19" t="n">
        <v>0.817749603803487</v>
      </c>
      <c r="K29" s="19" t="n">
        <v>0.758465011286682</v>
      </c>
      <c r="L29" s="19" t="n">
        <v>0.654545454545455</v>
      </c>
      <c r="M29" s="19" t="n">
        <v>0.564102564102564</v>
      </c>
      <c r="N29" s="20" t="n">
        <v>0.493150684931507</v>
      </c>
    </row>
    <row r="30" customFormat="false" ht="12.75" hidden="false" customHeight="false" outlineLevel="0" collapsed="false">
      <c r="A30" s="6" t="s">
        <v>10</v>
      </c>
      <c r="B30" s="14" t="n">
        <f aca="false">SUM((B12*I29)/1000)</f>
        <v>2.10857142857143</v>
      </c>
      <c r="C30" s="14" t="n">
        <f aca="false">SUM((C12*J29)/1000)</f>
        <v>1.18900792393027</v>
      </c>
      <c r="D30" s="14" t="n">
        <f aca="false">SUM((D12*K29)/1000)</f>
        <v>0.81155756207675</v>
      </c>
      <c r="E30" s="14" t="n">
        <f aca="false">SUM((E12*L29)/1000)</f>
        <v>0.582545454545455</v>
      </c>
      <c r="F30" s="14" t="n">
        <f aca="false">SUM((F12*M29)/1000)</f>
        <v>0.382461538461538</v>
      </c>
      <c r="G30" s="14" t="n">
        <f aca="false">SUM((G12*N29)/1000)</f>
        <v>0.247561643835616</v>
      </c>
      <c r="I30" s="18" t="n">
        <v>0.857142857142857</v>
      </c>
      <c r="J30" s="19" t="n">
        <v>0.817749603803487</v>
      </c>
      <c r="K30" s="19" t="n">
        <v>0.758465011286682</v>
      </c>
      <c r="L30" s="19" t="n">
        <v>0.654545454545455</v>
      </c>
      <c r="M30" s="19" t="n">
        <v>0.564102564102564</v>
      </c>
      <c r="N30" s="20" t="n">
        <v>0.493150684931507</v>
      </c>
    </row>
    <row r="31" customFormat="false" ht="12.75" hidden="false" customHeight="false" outlineLevel="0" collapsed="false">
      <c r="A31" s="6" t="s">
        <v>11</v>
      </c>
      <c r="B31" s="14" t="n">
        <f aca="false">SUM((B13*I30)/1000)</f>
        <v>2.1</v>
      </c>
      <c r="C31" s="14" t="n">
        <f aca="false">SUM((C13*J30)/1000)</f>
        <v>1.07125198098257</v>
      </c>
      <c r="D31" s="14" t="n">
        <f aca="false">SUM((D13*K30)/1000)</f>
        <v>0.632559819413093</v>
      </c>
      <c r="E31" s="14" t="n">
        <f aca="false">SUM((E13*L30)/1000)</f>
        <v>0.353454545454545</v>
      </c>
      <c r="F31" s="14" t="n">
        <f aca="false">SUM((F13*M30)/1000)</f>
        <v>0.174871794871795</v>
      </c>
      <c r="G31" s="14" t="n">
        <f aca="false">SUM((G13*N30)/1000)</f>
        <v>0.0443835616438356</v>
      </c>
      <c r="I31" s="18" t="n">
        <v>0.857142857142857</v>
      </c>
      <c r="J31" s="19" t="n">
        <v>0.817749603803487</v>
      </c>
      <c r="K31" s="19" t="n">
        <v>0.758465011286682</v>
      </c>
      <c r="L31" s="19" t="n">
        <v>0.654545454545455</v>
      </c>
      <c r="M31" s="19" t="n">
        <v>0.564102564102564</v>
      </c>
      <c r="N31" s="20" t="n">
        <v>0.493150684931507</v>
      </c>
    </row>
    <row r="32" customFormat="false" ht="12.75" hidden="false" customHeight="false" outlineLevel="0" collapsed="false">
      <c r="A32" s="6" t="s">
        <v>12</v>
      </c>
      <c r="B32" s="14" t="n">
        <f aca="false">SUM((B14*I31)/1000)</f>
        <v>2.03142857142857</v>
      </c>
      <c r="C32" s="14" t="n">
        <f aca="false">SUM((C14*J31)/1000)</f>
        <v>0.971486529318542</v>
      </c>
      <c r="D32" s="14" t="n">
        <f aca="false">SUM((D14*K31)/1000)</f>
        <v>0.590844243792325</v>
      </c>
      <c r="E32" s="14" t="n">
        <f aca="false">SUM((E14*L31)/1000)</f>
        <v>0.333818181818182</v>
      </c>
      <c r="F32" s="14" t="n">
        <f aca="false">SUM((F14*M31)/1000)</f>
        <v>0.195179487179487</v>
      </c>
      <c r="G32" s="14" t="n">
        <f aca="false">SUM((G14*N31)/1000)</f>
        <v>0.105534246575342</v>
      </c>
      <c r="I32" s="18" t="n">
        <v>0.857142857142857</v>
      </c>
      <c r="J32" s="19" t="n">
        <v>0.817749603803487</v>
      </c>
      <c r="K32" s="19" t="n">
        <v>0.758465011286682</v>
      </c>
      <c r="L32" s="19" t="n">
        <v>0.654545454545455</v>
      </c>
      <c r="M32" s="19" t="n">
        <v>0.564102564102564</v>
      </c>
      <c r="N32" s="20" t="n">
        <v>0.493150684931507</v>
      </c>
    </row>
    <row r="33" customFormat="false" ht="13.5" hidden="false" customHeight="false" outlineLevel="0" collapsed="false">
      <c r="A33" s="10" t="s">
        <v>13</v>
      </c>
      <c r="B33" s="14" t="n">
        <f aca="false">SUM((B15*I32)/1000)</f>
        <v>2.18571428571429</v>
      </c>
      <c r="C33" s="14" t="n">
        <f aca="false">SUM((C15*J32)/1000)</f>
        <v>1.2200824088748</v>
      </c>
      <c r="D33" s="14" t="n">
        <f aca="false">SUM((D15*K32)/1000)</f>
        <v>0.706130925507901</v>
      </c>
      <c r="E33" s="14" t="n">
        <f aca="false">SUM((E15*L32)/1000)</f>
        <v>0.425454545454545</v>
      </c>
      <c r="F33" s="14" t="n">
        <f aca="false">SUM((F15*M32)/1000)</f>
        <v>0.274153846153846</v>
      </c>
      <c r="G33" s="14" t="n">
        <f aca="false">SUM((G15*N32)/1000)</f>
        <v>0.174575342465753</v>
      </c>
      <c r="I33" s="21" t="n">
        <v>0.857142857142857</v>
      </c>
      <c r="J33" s="22" t="n">
        <v>0.817749603803487</v>
      </c>
      <c r="K33" s="22" t="n">
        <v>0.758465011286682</v>
      </c>
      <c r="L33" s="22" t="n">
        <v>0.654545454545455</v>
      </c>
      <c r="M33" s="22" t="n">
        <v>0.564102564102564</v>
      </c>
      <c r="N33" s="23" t="n">
        <v>0.493150684931507</v>
      </c>
    </row>
  </sheetData>
  <mergeCells count="2"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2:55:00Z</dcterms:created>
  <dc:creator>UltraDNS</dc:creator>
  <dc:description/>
  <dc:language>en-US</dc:language>
  <cp:lastModifiedBy>антон</cp:lastModifiedBy>
  <dcterms:modified xsi:type="dcterms:W3CDTF">2015-01-16T09:20:07Z</dcterms:modified>
  <cp:revision>0</cp:revision>
  <dc:subject/>
  <dc:title/>
</cp:coreProperties>
</file>